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全区收入执行情况" sheetId="1" state="visible" r:id="rId2"/>
    <sheet name="全区支出执行情况" sheetId="2" state="visible" r:id="rId3"/>
    <sheet name="全区基金收入" sheetId="3" state="visible" r:id="rId4"/>
    <sheet name="全区基金支出" sheetId="4" state="visible" r:id="rId5"/>
    <sheet name="全区社保基金收入" sheetId="5" state="visible" r:id="rId6"/>
    <sheet name="全区社保基金支出" sheetId="6" state="visible" r:id="rId7"/>
    <sheet name="社保基金结余" sheetId="7" state="visible" r:id="rId8"/>
    <sheet name="区本级收入" sheetId="8" state="visible" r:id="rId9"/>
    <sheet name="区本级支出" sheetId="9" state="visible" r:id="rId10"/>
    <sheet name="区本级支出明细" sheetId="10" state="visible" r:id="rId11"/>
    <sheet name="1-6月全区一般预算收入执行情况" sheetId="11" state="visible" r:id="rId12"/>
    <sheet name="1-6月全区一般预算支出执行情况" sheetId="12" state="visible" r:id="rId13"/>
    <sheet name="1-6月基金收入" sheetId="13" state="visible" r:id="rId14"/>
    <sheet name="1-6月基金支出" sheetId="14" state="visible" r:id="rId15"/>
    <sheet name="1-6月社保基金收入" sheetId="15" state="visible" r:id="rId16"/>
    <sheet name="1-6月社保基金支出" sheetId="16" state="visible" r:id="rId17"/>
  </sheets>
  <definedNames>
    <definedName function="false" hidden="false" localSheetId="9" name="_xlnm.Print_Titles" vbProcedure="false">区本级支出明细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001:
</t>
        </r>
        <r>
          <rPr>
            <sz val="9"/>
            <color rgb="FF000000"/>
            <rFont val="DejaVu Sans"/>
            <family val="2"/>
          </rPr>
          <t xml:space="preserve">上年结余</t>
        </r>
        <r>
          <rPr>
            <sz val="9"/>
            <color rgb="FF000000"/>
            <rFont val="宋体"/>
            <family val="0"/>
            <charset val="134"/>
          </rPr>
          <t xml:space="preserve">23335</t>
        </r>
        <r>
          <rPr>
            <sz val="9"/>
            <color rgb="FF000000"/>
            <rFont val="DejaVu Sans"/>
            <family val="2"/>
          </rPr>
          <t xml:space="preserve">、调入资金</t>
        </r>
        <r>
          <rPr>
            <sz val="9"/>
            <color rgb="FF000000"/>
            <rFont val="宋体"/>
            <family val="0"/>
            <charset val="134"/>
          </rPr>
          <t xml:space="preserve">808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9</xdr:row>
                <xdr:rowOff>1</xdr:rowOff>
              </xdr:from>
              <xdr:to>
                <xdr:col>4</xdr:col>
                <xdr:colOff>6</xdr:colOff>
                <xdr:row>42</xdr:row>
                <xdr:rowOff>8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001:
</t>
        </r>
        <r>
          <rPr>
            <sz val="9"/>
            <color rgb="FF000000"/>
            <rFont val="DejaVu Sans"/>
            <family val="2"/>
          </rPr>
          <t xml:space="preserve">上年结转</t>
        </r>
        <r>
          <rPr>
            <sz val="9"/>
            <color rgb="FF000000"/>
            <rFont val="宋体"/>
            <family val="0"/>
            <charset val="134"/>
          </rPr>
          <t xml:space="preserve">21273</t>
        </r>
        <r>
          <rPr>
            <sz val="9"/>
            <color rgb="FF000000"/>
            <rFont val="DejaVu Sans"/>
            <family val="2"/>
          </rPr>
          <t xml:space="preserve">，调入资金</t>
        </r>
        <r>
          <rPr>
            <sz val="9"/>
            <color rgb="FF000000"/>
            <rFont val="宋体"/>
            <family val="0"/>
            <charset val="134"/>
          </rPr>
          <t xml:space="preserve">363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9</xdr:row>
                <xdr:rowOff>1</xdr:rowOff>
              </xdr:from>
              <xdr:to>
                <xdr:col>5</xdr:col>
                <xdr:colOff>6</xdr:colOff>
                <xdr:row>42</xdr:row>
                <xdr:rowOff>8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001:
</t>
        </r>
        <r>
          <rPr>
            <sz val="9"/>
            <color rgb="FF000000"/>
            <rFont val="DejaVu Sans"/>
            <family val="2"/>
          </rPr>
          <t xml:space="preserve">上年结余</t>
        </r>
        <r>
          <rPr>
            <sz val="9"/>
            <color rgb="FF000000"/>
            <rFont val="宋体"/>
            <family val="0"/>
            <charset val="134"/>
          </rPr>
          <t xml:space="preserve">21273</t>
        </r>
        <r>
          <rPr>
            <sz val="9"/>
            <color rgb="FF000000"/>
            <rFont val="DejaVu Sans"/>
            <family val="2"/>
          </rPr>
          <t xml:space="preserve">、调入资金</t>
        </r>
        <r>
          <rPr>
            <sz val="9"/>
            <color rgb="FF000000"/>
            <rFont val="宋体"/>
            <family val="0"/>
            <charset val="134"/>
          </rPr>
          <t xml:space="preserve">836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9</xdr:row>
                <xdr:rowOff>14</xdr:rowOff>
              </xdr:from>
              <xdr:to>
                <xdr:col>7</xdr:col>
                <xdr:colOff>6</xdr:colOff>
                <xdr:row>43</xdr:row>
                <xdr:rowOff>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001:
</t>
        </r>
        <r>
          <rPr>
            <sz val="9"/>
            <color rgb="FF000000"/>
            <rFont val="DejaVu Sans"/>
            <family val="2"/>
          </rPr>
          <t xml:space="preserve">捐赠</t>
        </r>
        <r>
          <rPr>
            <sz val="9"/>
            <color rgb="FF000000"/>
            <rFont val="宋体"/>
            <family val="0"/>
            <charset val="134"/>
          </rPr>
          <t xml:space="preserve">59</t>
        </r>
        <r>
          <rPr>
            <sz val="9"/>
            <color rgb="FF000000"/>
            <rFont val="DejaVu Sans"/>
            <family val="2"/>
          </rPr>
          <t xml:space="preserve">、其他收入</t>
        </r>
        <r>
          <rPr>
            <sz val="9"/>
            <color rgb="FF000000"/>
            <rFont val="宋体"/>
            <family val="0"/>
            <charset val="134"/>
          </rPr>
          <t xml:space="preserve">3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6</xdr:row>
                <xdr:rowOff>27</xdr:rowOff>
              </xdr:from>
              <xdr:to>
                <xdr:col>7</xdr:col>
                <xdr:colOff>6</xdr:colOff>
                <xdr:row>29</xdr:row>
                <xdr:rowOff>21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001:
</t>
        </r>
        <r>
          <rPr>
            <sz val="9"/>
            <color rgb="FF000000"/>
            <rFont val="DejaVu Sans"/>
            <family val="2"/>
          </rPr>
          <t xml:space="preserve">全市数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6</xdr:row>
                <xdr:rowOff>14</xdr:rowOff>
              </xdr:from>
              <xdr:to>
                <xdr:col>7</xdr:col>
                <xdr:colOff>6</xdr:colOff>
                <xdr:row>40</xdr:row>
                <xdr:rowOff>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lduser1:
</t>
        </r>
        <r>
          <rPr>
            <sz val="9"/>
            <color rgb="FF000000"/>
            <rFont val="宋体"/>
            <family val="0"/>
            <charset val="134"/>
          </rPr>
          <t xml:space="preserve">2012</t>
        </r>
        <r>
          <rPr>
            <sz val="9"/>
            <color rgb="FF000000"/>
            <rFont val="DejaVu Sans"/>
            <family val="2"/>
          </rPr>
          <t xml:space="preserve">年科目名称改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6</xdr:colOff>
                <xdr:row>25</xdr:row>
                <xdr:rowOff>10</xdr:rowOff>
              </xdr:from>
              <xdr:to>
                <xdr:col>4</xdr:col>
                <xdr:colOff>26</xdr:colOff>
                <xdr:row>2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5" uniqueCount="790"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</t>
    </r>
  </si>
  <si>
    <r>
      <rPr>
        <sz val="18"/>
        <rFont val="方正小标宋简体"/>
        <family val="0"/>
        <charset val="134"/>
      </rPr>
      <t xml:space="preserve">2016</t>
    </r>
    <r>
      <rPr>
        <sz val="18"/>
        <rFont val="Noto Sans"/>
        <family val="2"/>
      </rPr>
      <t xml:space="preserve">年章丘区一般公共预算收入执行情况表</t>
    </r>
  </si>
  <si>
    <t xml:space="preserve">单位：万元</t>
  </si>
  <si>
    <t xml:space="preserve">税种及部门</t>
  </si>
  <si>
    <r>
      <rPr>
        <b val="true"/>
        <sz val="12"/>
        <rFont val="宋体"/>
        <family val="0"/>
        <charset val="134"/>
      </rPr>
      <t xml:space="preserve">2015</t>
    </r>
    <r>
      <rPr>
        <b val="true"/>
        <sz val="12"/>
        <rFont val="Noto Sans"/>
        <family val="2"/>
      </rPr>
      <t xml:space="preserve">年决算数</t>
    </r>
  </si>
  <si>
    <r>
      <rPr>
        <b val="true"/>
        <sz val="12"/>
        <rFont val="宋体"/>
        <family val="0"/>
        <charset val="134"/>
      </rPr>
      <t xml:space="preserve">2016</t>
    </r>
    <r>
      <rPr>
        <b val="true"/>
        <sz val="12"/>
        <rFont val="Noto Sans"/>
        <family val="2"/>
      </rPr>
      <t xml:space="preserve">年预算数</t>
    </r>
  </si>
  <si>
    <r>
      <rPr>
        <b val="true"/>
        <sz val="12"/>
        <rFont val="宋体"/>
        <family val="0"/>
        <charset val="134"/>
      </rPr>
      <t xml:space="preserve">2016</t>
    </r>
    <r>
      <rPr>
        <b val="true"/>
        <sz val="12"/>
        <rFont val="Noto Sans"/>
        <family val="2"/>
      </rPr>
      <t xml:space="preserve">年调整预算数</t>
    </r>
  </si>
  <si>
    <r>
      <rPr>
        <b val="true"/>
        <sz val="12"/>
        <rFont val="宋体"/>
        <family val="0"/>
        <charset val="134"/>
      </rPr>
      <t xml:space="preserve">2016</t>
    </r>
    <r>
      <rPr>
        <b val="true"/>
        <sz val="12"/>
        <rFont val="Noto Sans"/>
        <family val="2"/>
      </rPr>
      <t xml:space="preserve">年执行数</t>
    </r>
  </si>
  <si>
    <t xml:space="preserve">金额</t>
  </si>
  <si>
    <r>
      <rPr>
        <b val="true"/>
        <sz val="12"/>
        <rFont val="Noto Sans"/>
        <family val="2"/>
      </rPr>
      <t xml:space="preserve">占调整后预算</t>
    </r>
    <r>
      <rPr>
        <b val="true"/>
        <sz val="12"/>
        <rFont val="宋体"/>
        <family val="0"/>
        <charset val="134"/>
      </rPr>
      <t xml:space="preserve">%</t>
    </r>
  </si>
  <si>
    <r>
      <rPr>
        <b val="true"/>
        <sz val="12"/>
        <rFont val="Noto Sans"/>
        <family val="2"/>
      </rPr>
      <t xml:space="preserve">增长</t>
    </r>
    <r>
      <rPr>
        <b val="true"/>
        <sz val="12"/>
        <rFont val="宋体"/>
        <family val="0"/>
        <charset val="134"/>
      </rPr>
      <t xml:space="preserve">%</t>
    </r>
  </si>
  <si>
    <t xml:space="preserve">一般公共预算收入合计</t>
  </si>
  <si>
    <t xml:space="preserve">一、税收收入</t>
  </si>
  <si>
    <r>
      <rPr>
        <b val="true"/>
        <sz val="11"/>
        <rFont val="Noto Sans"/>
        <family val="2"/>
      </rPr>
      <t xml:space="preserve">   税收比重</t>
    </r>
    <r>
      <rPr>
        <b val="true"/>
        <sz val="11"/>
        <rFont val="宋体"/>
        <family val="0"/>
        <charset val="134"/>
      </rPr>
      <t xml:space="preserve">%</t>
    </r>
  </si>
  <si>
    <r>
      <rPr>
        <sz val="11"/>
        <rFont val="宋体"/>
        <family val="0"/>
        <charset val="134"/>
      </rPr>
      <t xml:space="preserve">    1</t>
    </r>
    <r>
      <rPr>
        <sz val="11"/>
        <rFont val="Noto Sans"/>
        <family val="2"/>
      </rPr>
      <t xml:space="preserve">、增值税</t>
    </r>
  </si>
  <si>
    <t xml:space="preserve">       其中：财政退增值税</t>
  </si>
  <si>
    <r>
      <rPr>
        <sz val="11"/>
        <rFont val="宋体"/>
        <family val="0"/>
        <charset val="134"/>
      </rPr>
      <t xml:space="preserve">    2</t>
    </r>
    <r>
      <rPr>
        <sz val="11"/>
        <rFont val="Noto Sans"/>
        <family val="2"/>
      </rPr>
      <t xml:space="preserve">、营业税</t>
    </r>
  </si>
  <si>
    <r>
      <rPr>
        <sz val="11"/>
        <rFont val="宋体"/>
        <family val="0"/>
        <charset val="134"/>
      </rPr>
      <t xml:space="preserve">    3</t>
    </r>
    <r>
      <rPr>
        <sz val="11"/>
        <rFont val="Noto Sans"/>
        <family val="2"/>
      </rPr>
      <t xml:space="preserve">、企业所得税</t>
    </r>
  </si>
  <si>
    <t xml:space="preserve">        国税</t>
  </si>
  <si>
    <t xml:space="preserve">        地税</t>
  </si>
  <si>
    <r>
      <rPr>
        <sz val="11"/>
        <rFont val="宋体"/>
        <family val="0"/>
        <charset val="134"/>
      </rPr>
      <t xml:space="preserve">    4</t>
    </r>
    <r>
      <rPr>
        <sz val="11"/>
        <rFont val="Noto Sans"/>
        <family val="2"/>
      </rPr>
      <t xml:space="preserve">、个人所得税</t>
    </r>
  </si>
  <si>
    <r>
      <rPr>
        <sz val="11"/>
        <rFont val="宋体"/>
        <family val="0"/>
        <charset val="134"/>
      </rPr>
      <t xml:space="preserve">    5</t>
    </r>
    <r>
      <rPr>
        <sz val="11"/>
        <rFont val="Noto Sans"/>
        <family val="2"/>
      </rPr>
      <t xml:space="preserve">、资源税</t>
    </r>
  </si>
  <si>
    <r>
      <rPr>
        <sz val="11"/>
        <rFont val="宋体"/>
        <family val="0"/>
        <charset val="134"/>
      </rPr>
      <t xml:space="preserve">    6</t>
    </r>
    <r>
      <rPr>
        <sz val="11"/>
        <rFont val="Noto Sans"/>
        <family val="2"/>
      </rPr>
      <t xml:space="preserve">、城市维护建设税</t>
    </r>
  </si>
  <si>
    <r>
      <rPr>
        <sz val="11"/>
        <rFont val="宋体"/>
        <family val="0"/>
        <charset val="134"/>
      </rPr>
      <t xml:space="preserve">    7</t>
    </r>
    <r>
      <rPr>
        <sz val="11"/>
        <rFont val="Noto Sans"/>
        <family val="2"/>
      </rPr>
      <t xml:space="preserve">、房产税</t>
    </r>
  </si>
  <si>
    <r>
      <rPr>
        <sz val="11"/>
        <rFont val="宋体"/>
        <family val="0"/>
        <charset val="134"/>
      </rPr>
      <t xml:space="preserve">    8</t>
    </r>
    <r>
      <rPr>
        <sz val="11"/>
        <rFont val="Noto Sans"/>
        <family val="2"/>
      </rPr>
      <t xml:space="preserve">、印花税</t>
    </r>
  </si>
  <si>
    <r>
      <rPr>
        <sz val="11"/>
        <rFont val="宋体"/>
        <family val="0"/>
        <charset val="134"/>
      </rPr>
      <t xml:space="preserve">    9</t>
    </r>
    <r>
      <rPr>
        <sz val="11"/>
        <rFont val="Noto Sans"/>
        <family val="2"/>
      </rPr>
      <t xml:space="preserve">、城镇土地使用税</t>
    </r>
  </si>
  <si>
    <r>
      <rPr>
        <sz val="11"/>
        <rFont val="宋体"/>
        <family val="0"/>
        <charset val="134"/>
      </rPr>
      <t xml:space="preserve">    10</t>
    </r>
    <r>
      <rPr>
        <sz val="11"/>
        <rFont val="Noto Sans"/>
        <family val="2"/>
      </rPr>
      <t xml:space="preserve">、土地增值税</t>
    </r>
  </si>
  <si>
    <r>
      <rPr>
        <sz val="11"/>
        <rFont val="宋体"/>
        <family val="0"/>
        <charset val="134"/>
      </rPr>
      <t xml:space="preserve">    11</t>
    </r>
    <r>
      <rPr>
        <sz val="11"/>
        <rFont val="Noto Sans"/>
        <family val="2"/>
      </rPr>
      <t xml:space="preserve">、车船税</t>
    </r>
  </si>
  <si>
    <r>
      <rPr>
        <sz val="11"/>
        <rFont val="宋体"/>
        <family val="0"/>
        <charset val="134"/>
      </rPr>
      <t xml:space="preserve">    12</t>
    </r>
    <r>
      <rPr>
        <sz val="11"/>
        <rFont val="Noto Sans"/>
        <family val="2"/>
      </rPr>
      <t xml:space="preserve">、耕地占用税</t>
    </r>
  </si>
  <si>
    <r>
      <rPr>
        <sz val="11"/>
        <rFont val="宋体"/>
        <family val="0"/>
        <charset val="134"/>
      </rPr>
      <t xml:space="preserve">    13</t>
    </r>
    <r>
      <rPr>
        <sz val="11"/>
        <rFont val="Noto Sans"/>
        <family val="2"/>
      </rPr>
      <t xml:space="preserve">、契税</t>
    </r>
  </si>
  <si>
    <t xml:space="preserve">二、非税收入</t>
  </si>
  <si>
    <r>
      <rPr>
        <sz val="11"/>
        <rFont val="宋体"/>
        <family val="0"/>
        <charset val="134"/>
      </rPr>
      <t xml:space="preserve">    1</t>
    </r>
    <r>
      <rPr>
        <sz val="11"/>
        <rFont val="Noto Sans"/>
        <family val="2"/>
      </rPr>
      <t xml:space="preserve">、专项收入</t>
    </r>
  </si>
  <si>
    <t xml:space="preserve">     其中：城市教育费附加</t>
  </si>
  <si>
    <r>
      <rPr>
        <sz val="11"/>
        <rFont val="宋体"/>
        <family val="0"/>
        <charset val="134"/>
      </rPr>
      <t xml:space="preserve">    2</t>
    </r>
    <r>
      <rPr>
        <sz val="11"/>
        <rFont val="Noto Sans"/>
        <family val="2"/>
      </rPr>
      <t xml:space="preserve">、行政事业性收费收入</t>
    </r>
  </si>
  <si>
    <r>
      <rPr>
        <sz val="11"/>
        <rFont val="宋体"/>
        <family val="0"/>
        <charset val="134"/>
      </rPr>
      <t xml:space="preserve">    3</t>
    </r>
    <r>
      <rPr>
        <sz val="11"/>
        <rFont val="Noto Sans"/>
        <family val="2"/>
      </rPr>
      <t xml:space="preserve">、罚没收入</t>
    </r>
  </si>
  <si>
    <r>
      <rPr>
        <sz val="11"/>
        <rFont val="宋体"/>
        <family val="0"/>
        <charset val="134"/>
      </rPr>
      <t xml:space="preserve">    4</t>
    </r>
    <r>
      <rPr>
        <sz val="11"/>
        <rFont val="Noto Sans"/>
        <family val="2"/>
      </rPr>
      <t xml:space="preserve">、国有资源（资产）有偿使用收入</t>
    </r>
  </si>
  <si>
    <r>
      <rPr>
        <sz val="11"/>
        <rFont val="宋体"/>
        <family val="0"/>
        <charset val="134"/>
      </rPr>
      <t xml:space="preserve">    5</t>
    </r>
    <r>
      <rPr>
        <sz val="11"/>
        <rFont val="Noto Sans"/>
        <family val="2"/>
      </rPr>
      <t xml:space="preserve">、其他收入</t>
    </r>
  </si>
  <si>
    <t xml:space="preserve">本年收入合计</t>
  </si>
  <si>
    <t xml:space="preserve">三、债务收入</t>
  </si>
  <si>
    <t xml:space="preserve"> 地方政府一般债务转贷收入</t>
  </si>
  <si>
    <t xml:space="preserve">四、转移性收入</t>
  </si>
  <si>
    <t xml:space="preserve"> 返还性收入</t>
  </si>
  <si>
    <t xml:space="preserve"> 一般性转移支付收入</t>
  </si>
  <si>
    <t xml:space="preserve"> 专项转移支付收入</t>
  </si>
  <si>
    <t xml:space="preserve"> 上年结转及调入资金等</t>
  </si>
  <si>
    <t xml:space="preserve">收入总计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2</t>
    </r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章丘区一般公共预算支出执行情况表</t>
    </r>
  </si>
  <si>
    <t xml:space="preserve">项目</t>
  </si>
  <si>
    <r>
      <rPr>
        <b val="true"/>
        <sz val="12"/>
        <rFont val="Noto Sans"/>
        <family val="2"/>
      </rPr>
      <t xml:space="preserve">占调整 预算</t>
    </r>
    <r>
      <rPr>
        <b val="true"/>
        <sz val="12"/>
        <rFont val="宋体"/>
        <family val="0"/>
        <charset val="134"/>
      </rPr>
      <t xml:space="preserve">%</t>
    </r>
  </si>
  <si>
    <t xml:space="preserve">合计</t>
  </si>
  <si>
    <t xml:space="preserve">一、一般公共服务</t>
  </si>
  <si>
    <t xml:space="preserve">二、国防支出</t>
  </si>
  <si>
    <t xml:space="preserve">三、公共安全支出</t>
  </si>
  <si>
    <t xml:space="preserve">四、教育支出</t>
  </si>
  <si>
    <t xml:space="preserve">五、科学技术支出</t>
  </si>
  <si>
    <t xml:space="preserve">六、文化体育与传媒支出</t>
  </si>
  <si>
    <t xml:space="preserve">七、社会保障和就业</t>
  </si>
  <si>
    <t xml:space="preserve">八、医疗卫生支出</t>
  </si>
  <si>
    <t xml:space="preserve">九、节能环保支出</t>
  </si>
  <si>
    <t xml:space="preserve">十、城乡社区支出</t>
  </si>
  <si>
    <t xml:space="preserve">十一、农林水支出</t>
  </si>
  <si>
    <t xml:space="preserve">十二、交通运输支出</t>
  </si>
  <si>
    <t xml:space="preserve">十三、资源勘探信息等支出</t>
  </si>
  <si>
    <t xml:space="preserve">十四、商业服务业等支出</t>
  </si>
  <si>
    <t xml:space="preserve">十五、金融支出</t>
  </si>
  <si>
    <t xml:space="preserve">十六、援助其他地区支出</t>
  </si>
  <si>
    <t xml:space="preserve">十七、国土海洋气象等支出</t>
  </si>
  <si>
    <t xml:space="preserve">十八、住房保障支出</t>
  </si>
  <si>
    <t xml:space="preserve">十九、粮油物资储备支出</t>
  </si>
  <si>
    <t xml:space="preserve">二十、地方政府债务付息支出</t>
  </si>
  <si>
    <t xml:space="preserve">二十一、其他支出</t>
  </si>
  <si>
    <t xml:space="preserve">本年支出合计</t>
  </si>
  <si>
    <t xml:space="preserve">转移性支出</t>
  </si>
  <si>
    <t xml:space="preserve">    上解上级支出</t>
  </si>
  <si>
    <t xml:space="preserve">    地方政府一般债务还本支出</t>
  </si>
  <si>
    <t xml:space="preserve">    调出资金</t>
  </si>
  <si>
    <t xml:space="preserve">    安排预算稳定调节基金</t>
  </si>
  <si>
    <t xml:space="preserve">    结转下年支出</t>
  </si>
  <si>
    <t xml:space="preserve">支出总计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</t>
    </r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章丘区政府性基金收入执行情况表</t>
    </r>
  </si>
  <si>
    <r>
      <rPr>
        <b val="true"/>
        <sz val="12"/>
        <rFont val="Noto Sans"/>
        <family val="2"/>
      </rPr>
      <t xml:space="preserve">占调整预算</t>
    </r>
    <r>
      <rPr>
        <b val="true"/>
        <sz val="12"/>
        <rFont val="宋体"/>
        <family val="0"/>
        <charset val="134"/>
      </rPr>
      <t xml:space="preserve">%</t>
    </r>
  </si>
  <si>
    <t xml:space="preserve">一、散装水泥专项资金收入</t>
  </si>
  <si>
    <t xml:space="preserve">二、新型墙体材料专项基金收入</t>
  </si>
  <si>
    <t xml:space="preserve">三、地方教育附加收入</t>
  </si>
  <si>
    <t xml:space="preserve">四、育林基金收入</t>
  </si>
  <si>
    <t xml:space="preserve">五、地方水利建设基金收入</t>
  </si>
  <si>
    <t xml:space="preserve">六、残疾人就业保障金收入</t>
  </si>
  <si>
    <t xml:space="preserve">七、城市公用事业附加收入</t>
  </si>
  <si>
    <t xml:space="preserve">八、国有土地收益基金收入</t>
  </si>
  <si>
    <t xml:space="preserve">九、农业土地开发资金收入</t>
  </si>
  <si>
    <t xml:space="preserve">十、国有土地使用权出让收入</t>
  </si>
  <si>
    <t xml:space="preserve">十一、城市基础设施配套费收入</t>
  </si>
  <si>
    <t xml:space="preserve">十二、污水处理费收入</t>
  </si>
  <si>
    <t xml:space="preserve">十三、政府住房基金收入</t>
  </si>
  <si>
    <t xml:space="preserve">债务收入</t>
  </si>
  <si>
    <t xml:space="preserve">    地方政府债券转贷收入</t>
  </si>
  <si>
    <t xml:space="preserve">转移性收入</t>
  </si>
  <si>
    <t xml:space="preserve">    上级补助收入</t>
  </si>
  <si>
    <t xml:space="preserve">    上年结余收入</t>
  </si>
  <si>
    <t xml:space="preserve">    调入资金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4</t>
    </r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章丘区政府性基金支出执行情况表</t>
    </r>
  </si>
  <si>
    <t xml:space="preserve">一、文化体育与传媒支出</t>
  </si>
  <si>
    <t xml:space="preserve">    国家电影发展专项资金及对应的专项债务收入安排的支出</t>
  </si>
  <si>
    <t xml:space="preserve">二、社会保障和就业支出</t>
  </si>
  <si>
    <t xml:space="preserve">    大中型水库移民后期扶持基金支出</t>
  </si>
  <si>
    <t xml:space="preserve">    小型水库移民扶助基金支出</t>
  </si>
  <si>
    <t xml:space="preserve">    残疾人就业保障金支出</t>
  </si>
  <si>
    <t xml:space="preserve">三、节能环保支出</t>
  </si>
  <si>
    <t xml:space="preserve">    可再生能源电价附加收入安排的支出</t>
  </si>
  <si>
    <t xml:space="preserve">    废弃电器电子产品处理基金支出</t>
  </si>
  <si>
    <t xml:space="preserve">四、城乡社区支出</t>
  </si>
  <si>
    <t xml:space="preserve">    国有土地使用权出让收入安排的支出</t>
  </si>
  <si>
    <t xml:space="preserve">    城市公用事业附加安排的支出</t>
  </si>
  <si>
    <t xml:space="preserve">    国有土地收益基金支出</t>
  </si>
  <si>
    <t xml:space="preserve">    农业土地开发资金支出</t>
  </si>
  <si>
    <t xml:space="preserve">    新增建设用地有偿使用费安排的支出</t>
  </si>
  <si>
    <t xml:space="preserve">    城市基础设施配套费安排的支出</t>
  </si>
  <si>
    <t xml:space="preserve">    污水处理费安排的支出</t>
  </si>
  <si>
    <t xml:space="preserve">五、农林水支出</t>
  </si>
  <si>
    <t xml:space="preserve">    新菜地开发建设基金支出</t>
  </si>
  <si>
    <t xml:space="preserve">    育林基金支出</t>
  </si>
  <si>
    <t xml:space="preserve">    森林植被恢复费安排的支出</t>
  </si>
  <si>
    <t xml:space="preserve">    中央水利建设基金支出</t>
  </si>
  <si>
    <t xml:space="preserve">    地方水利建设基金支出</t>
  </si>
  <si>
    <t xml:space="preserve">    大中型水库库区基金支出</t>
  </si>
  <si>
    <t xml:space="preserve">    三峡水库库区基金支出</t>
  </si>
  <si>
    <t xml:space="preserve">    南水北调工程基金支出</t>
  </si>
  <si>
    <t xml:space="preserve">    国家重大水利工程建设基金支出</t>
  </si>
  <si>
    <t xml:space="preserve">六、交通运输支出</t>
  </si>
  <si>
    <t xml:space="preserve">    公路水路运输</t>
  </si>
  <si>
    <t xml:space="preserve">    海南省高等级公路车辆通行附加费安排的支出</t>
  </si>
  <si>
    <t xml:space="preserve">    转让政府还贷道路收费权收入安排的支出</t>
  </si>
  <si>
    <t xml:space="preserve">    车辆通行费安排的支出</t>
  </si>
  <si>
    <t xml:space="preserve">    港口建设费安排的支出</t>
  </si>
  <si>
    <t xml:space="preserve">    铁路建设基金支出</t>
  </si>
  <si>
    <t xml:space="preserve">    船舶油污损害赔偿基金支出</t>
  </si>
  <si>
    <t xml:space="preserve">    民航发展基金支出</t>
  </si>
  <si>
    <t xml:space="preserve">七、资源勘探电力信息等支出</t>
  </si>
  <si>
    <t xml:space="preserve">    工业和信息产业监管</t>
  </si>
  <si>
    <t xml:space="preserve">    散装水泥专项资金支出</t>
  </si>
  <si>
    <t xml:space="preserve">    新型墙体材料专项基金支出</t>
  </si>
  <si>
    <t xml:space="preserve">    农网还贷资金支出</t>
  </si>
  <si>
    <t xml:space="preserve">    山西省煤炭可持续发展基金支出</t>
  </si>
  <si>
    <t xml:space="preserve">    电力改革预留资产变现收入安排的支出</t>
  </si>
  <si>
    <t xml:space="preserve">八、商业服务业等支出</t>
  </si>
  <si>
    <t xml:space="preserve">    旅游发展基金支出</t>
  </si>
  <si>
    <t xml:space="preserve">九、其他支出</t>
  </si>
  <si>
    <t xml:space="preserve">    其他政府性基金支出</t>
  </si>
  <si>
    <t xml:space="preserve">    彩票公益金安排的支出</t>
  </si>
  <si>
    <t xml:space="preserve">    其他政府性基金及专项债务收入安排的支出</t>
  </si>
  <si>
    <t xml:space="preserve">十、债务付息支出</t>
  </si>
  <si>
    <t xml:space="preserve">债务还本支出</t>
  </si>
  <si>
    <t xml:space="preserve">    政府性基金转移支付</t>
  </si>
  <si>
    <t xml:space="preserve">    　政府性基金补助下级支出</t>
  </si>
  <si>
    <t xml:space="preserve">    　政府性基金上解支出</t>
  </si>
  <si>
    <t xml:space="preserve">    地震灾后恢复重建补助支出</t>
  </si>
  <si>
    <t xml:space="preserve">    省补助计划单列市支出</t>
  </si>
  <si>
    <t xml:space="preserve">    计划单列市上解省支出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5</t>
    </r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章丘区社会保险基金预算收入决算草案表</t>
    </r>
  </si>
  <si>
    <t xml:space="preserve">项      目</t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决算数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预算数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决算数</t>
    </r>
  </si>
  <si>
    <r>
      <rPr>
        <sz val="11"/>
        <rFont val="Noto Sans"/>
        <family val="2"/>
      </rPr>
      <t xml:space="preserve">占预算</t>
    </r>
    <r>
      <rPr>
        <sz val="11"/>
        <rFont val="宋体"/>
        <family val="0"/>
        <charset val="134"/>
      </rPr>
      <t xml:space="preserve">%</t>
    </r>
  </si>
  <si>
    <t xml:space="preserve">增长％</t>
  </si>
  <si>
    <t xml:space="preserve">  社会保险基金收入合计</t>
  </si>
  <si>
    <t xml:space="preserve">    一、企业职工基本养老保险基金收入</t>
  </si>
  <si>
    <t xml:space="preserve">        其中：保险费收入</t>
  </si>
  <si>
    <t xml:space="preserve">    二、失业保险基金收入</t>
  </si>
  <si>
    <t xml:space="preserve">    三、城镇职工基本医疗保险基金收入</t>
  </si>
  <si>
    <t xml:space="preserve">    四、工伤保险基金收入</t>
  </si>
  <si>
    <t xml:space="preserve">    五、生育保险基金收入</t>
  </si>
  <si>
    <t xml:space="preserve">    六、居民基本养老保险基金收入</t>
  </si>
  <si>
    <t xml:space="preserve">              财政补贴收入</t>
  </si>
  <si>
    <t xml:space="preserve">    七、居民基本医疗保险基金收入</t>
  </si>
  <si>
    <t xml:space="preserve">八、机关事业单位养老保险收入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6</t>
    </r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章丘区社会保险基金预算支出决算草案表</t>
    </r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    决算数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    预算数</t>
    </r>
  </si>
  <si>
    <t xml:space="preserve">  社会保险基金支出合计</t>
  </si>
  <si>
    <t xml:space="preserve">       其中：社会保险待遇支出</t>
  </si>
  <si>
    <t xml:space="preserve">    一、企业职工基本养老保险基金支出</t>
  </si>
  <si>
    <t xml:space="preserve">        其中：基本养老保险待遇支出</t>
  </si>
  <si>
    <t xml:space="preserve">    二、失业保险基金支出</t>
  </si>
  <si>
    <t xml:space="preserve">        其中：失业保险待遇支出</t>
  </si>
  <si>
    <t xml:space="preserve">    三、城镇职工基本医疗保险基金支出</t>
  </si>
  <si>
    <t xml:space="preserve">        其中：基本医疗保险待遇支出</t>
  </si>
  <si>
    <t xml:space="preserve">    四、工伤保险基金支出</t>
  </si>
  <si>
    <t xml:space="preserve">        其中：工伤保险待遇支出</t>
  </si>
  <si>
    <t xml:space="preserve">    五、生育保险基金支出</t>
  </si>
  <si>
    <t xml:space="preserve">        其中：生育保险待遇支出</t>
  </si>
  <si>
    <t xml:space="preserve">    六、居民基本养老保险基金支出</t>
  </si>
  <si>
    <t xml:space="preserve">    七、居民基本医疗保险基金支出</t>
  </si>
  <si>
    <t xml:space="preserve">        其中：医疗保险待遇支出</t>
  </si>
  <si>
    <t xml:space="preserve">    八、机关事业单位养老保险支出</t>
  </si>
  <si>
    <t xml:space="preserve">        其中：养老金支出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7</t>
    </r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章丘区社会保险基金预算结余决算草案表</t>
    </r>
  </si>
  <si>
    <r>
      <rPr>
        <sz val="11"/>
        <rFont val="Noto Sans"/>
        <family val="2"/>
      </rPr>
      <t xml:space="preserve">占本年结余合计</t>
    </r>
    <r>
      <rPr>
        <sz val="11"/>
        <rFont val="宋体"/>
        <family val="0"/>
        <charset val="134"/>
      </rPr>
      <t xml:space="preserve">%</t>
    </r>
  </si>
  <si>
    <t xml:space="preserve">一、社会保险基金本年结余</t>
  </si>
  <si>
    <t xml:space="preserve">（一）企业职工基本养老保险基金</t>
  </si>
  <si>
    <t xml:space="preserve">（二）城乡居民基本养老保险基金</t>
  </si>
  <si>
    <t xml:space="preserve">（三）城镇职工基本医疗保险基金</t>
  </si>
  <si>
    <t xml:space="preserve">（四）居民基本医疗保险基金</t>
  </si>
  <si>
    <t xml:space="preserve">（五）工伤保险基金</t>
  </si>
  <si>
    <t xml:space="preserve">（六）生育保险基金</t>
  </si>
  <si>
    <t xml:space="preserve">（七）机关事业单位养老保险基金</t>
  </si>
  <si>
    <t xml:space="preserve">二、社会保险基金年末滚存结余</t>
  </si>
  <si>
    <t xml:space="preserve">（六）失业保险基金</t>
  </si>
  <si>
    <t xml:space="preserve">（七）生育保险基金</t>
  </si>
  <si>
    <t xml:space="preserve">（八）机关事业单位养老保险基金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8</t>
    </r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章丘区级一般公共预算收入执行情况表</t>
    </r>
  </si>
  <si>
    <t xml:space="preserve">    返还性收入</t>
  </si>
  <si>
    <t xml:space="preserve">    一般性转移支付收入</t>
  </si>
  <si>
    <t xml:space="preserve">    专项转移支付收入</t>
  </si>
  <si>
    <t xml:space="preserve">    镇街上解收入</t>
  </si>
  <si>
    <t xml:space="preserve">    调结构消化非税收入</t>
  </si>
  <si>
    <t xml:space="preserve">    上年结转及调入资金等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9</t>
    </r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章丘区级一般公共预算支出执行情况表</t>
    </r>
  </si>
  <si>
    <t xml:space="preserve">十三、资源勘探电力信息等支出</t>
  </si>
  <si>
    <t xml:space="preserve">二十、预备费</t>
  </si>
  <si>
    <t xml:space="preserve">二十一、国债还本付息支出</t>
  </si>
  <si>
    <t xml:space="preserve">二十二、其他支出</t>
  </si>
  <si>
    <t xml:space="preserve">    调出资金和债务还本支出</t>
  </si>
  <si>
    <t xml:space="preserve">    累计净结余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0</t>
    </r>
  </si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区级一般公共预算支出细化决算草案表</t>
    </r>
  </si>
  <si>
    <t xml:space="preserve">科目编码</t>
  </si>
  <si>
    <t xml:space="preserve">功能科目名称</t>
  </si>
  <si>
    <t xml:space="preserve">全市合计</t>
  </si>
  <si>
    <t xml:space="preserve">类</t>
  </si>
  <si>
    <t xml:space="preserve">款</t>
  </si>
  <si>
    <t xml:space="preserve">项</t>
  </si>
  <si>
    <t xml:space="preserve">总　　计</t>
  </si>
  <si>
    <t xml:space="preserve">201</t>
  </si>
  <si>
    <t xml:space="preserve">一般公共服务支出</t>
  </si>
  <si>
    <t xml:space="preserve">01</t>
  </si>
  <si>
    <t xml:space="preserve">人大事务</t>
  </si>
  <si>
    <t xml:space="preserve">行政运行</t>
  </si>
  <si>
    <t xml:space="preserve">04</t>
  </si>
  <si>
    <t xml:space="preserve">人大会议</t>
  </si>
  <si>
    <t xml:space="preserve">08</t>
  </si>
  <si>
    <t xml:space="preserve">代表工作</t>
  </si>
  <si>
    <t xml:space="preserve">99</t>
  </si>
  <si>
    <t xml:space="preserve">其他人大事务支出</t>
  </si>
  <si>
    <t xml:space="preserve">02</t>
  </si>
  <si>
    <t xml:space="preserve">政协事务</t>
  </si>
  <si>
    <t xml:space="preserve">一般行政管理事务</t>
  </si>
  <si>
    <t xml:space="preserve">03</t>
  </si>
  <si>
    <t xml:space="preserve">政府办公厅（室）及相关机构事务</t>
  </si>
  <si>
    <t xml:space="preserve">信访事务</t>
  </si>
  <si>
    <t xml:space="preserve">其他政府办公厅（室）及相关机构事务支出</t>
  </si>
  <si>
    <t xml:space="preserve">发展与改革事务</t>
  </si>
  <si>
    <t xml:space="preserve">战略规划与实施</t>
  </si>
  <si>
    <t xml:space="preserve">物价管理</t>
  </si>
  <si>
    <t xml:space="preserve">05</t>
  </si>
  <si>
    <t xml:space="preserve">统计信息事务</t>
  </si>
  <si>
    <t xml:space="preserve">专项统计业务</t>
  </si>
  <si>
    <t xml:space="preserve">统计抽样调查</t>
  </si>
  <si>
    <t xml:space="preserve">06</t>
  </si>
  <si>
    <t xml:space="preserve">财政事务</t>
  </si>
  <si>
    <t xml:space="preserve">07</t>
  </si>
  <si>
    <t xml:space="preserve">信息化建设</t>
  </si>
  <si>
    <t xml:space="preserve">其他财政事务支出</t>
  </si>
  <si>
    <t xml:space="preserve">税收事务</t>
  </si>
  <si>
    <t xml:space="preserve">代扣代收代征税款手续费</t>
  </si>
  <si>
    <t xml:space="preserve">协税护税</t>
  </si>
  <si>
    <t xml:space="preserve">09</t>
  </si>
  <si>
    <t xml:space="preserve">其他税收事务支出</t>
  </si>
  <si>
    <t xml:space="preserve">审计事务</t>
  </si>
  <si>
    <t xml:space="preserve">审计业务</t>
  </si>
  <si>
    <t xml:space="preserve">10</t>
  </si>
  <si>
    <t xml:space="preserve">人力资源事务</t>
  </si>
  <si>
    <t xml:space="preserve">其他人力资源事务支出</t>
  </si>
  <si>
    <t xml:space="preserve">11</t>
  </si>
  <si>
    <t xml:space="preserve">纪检监察事务</t>
  </si>
  <si>
    <t xml:space="preserve">13</t>
  </si>
  <si>
    <t xml:space="preserve">商贸事务</t>
  </si>
  <si>
    <t xml:space="preserve">15</t>
  </si>
  <si>
    <t xml:space="preserve">工商行政管理事务</t>
  </si>
  <si>
    <t xml:space="preserve">工商行政管理专项</t>
  </si>
  <si>
    <t xml:space="preserve">执法办案专项</t>
  </si>
  <si>
    <t xml:space="preserve">消费者权益保护</t>
  </si>
  <si>
    <t xml:space="preserve">17</t>
  </si>
  <si>
    <t xml:space="preserve">质量技术监督与检验检疫事务</t>
  </si>
  <si>
    <t xml:space="preserve">质量技术监督行政执法及业务管理</t>
  </si>
  <si>
    <t xml:space="preserve">23</t>
  </si>
  <si>
    <t xml:space="preserve">民族事务</t>
  </si>
  <si>
    <t xml:space="preserve">民族工作专项</t>
  </si>
  <si>
    <t xml:space="preserve">25</t>
  </si>
  <si>
    <t xml:space="preserve">港澳台侨事务</t>
  </si>
  <si>
    <t xml:space="preserve">26</t>
  </si>
  <si>
    <t xml:space="preserve">档案事务</t>
  </si>
  <si>
    <t xml:space="preserve">档案馆</t>
  </si>
  <si>
    <t xml:space="preserve">29</t>
  </si>
  <si>
    <t xml:space="preserve">群众团体事务</t>
  </si>
  <si>
    <t xml:space="preserve">31</t>
  </si>
  <si>
    <t xml:space="preserve">党委办公厅（室）及相关机构事务</t>
  </si>
  <si>
    <t xml:space="preserve">专项业务</t>
  </si>
  <si>
    <t xml:space="preserve">32</t>
  </si>
  <si>
    <t xml:space="preserve">组织事务</t>
  </si>
  <si>
    <t xml:space="preserve">其他组织事务支出</t>
  </si>
  <si>
    <t xml:space="preserve">33</t>
  </si>
  <si>
    <t xml:space="preserve">宣传事务</t>
  </si>
  <si>
    <t xml:space="preserve">其他宣传事务支出</t>
  </si>
  <si>
    <t xml:space="preserve">34</t>
  </si>
  <si>
    <t xml:space="preserve">统战事务</t>
  </si>
  <si>
    <t xml:space="preserve">36</t>
  </si>
  <si>
    <t xml:space="preserve">其他共产党事务支出</t>
  </si>
  <si>
    <t xml:space="preserve">50</t>
  </si>
  <si>
    <t xml:space="preserve">事业运行</t>
  </si>
  <si>
    <t xml:space="preserve">203</t>
  </si>
  <si>
    <t xml:space="preserve">国防支出</t>
  </si>
  <si>
    <t xml:space="preserve">国防动员</t>
  </si>
  <si>
    <t xml:space="preserve">人民防空</t>
  </si>
  <si>
    <t xml:space="preserve">预备役部队</t>
  </si>
  <si>
    <t xml:space="preserve">其他国防支出</t>
  </si>
  <si>
    <t xml:space="preserve">204</t>
  </si>
  <si>
    <t xml:space="preserve">公共安全支出</t>
  </si>
  <si>
    <t xml:space="preserve">武装警察</t>
  </si>
  <si>
    <t xml:space="preserve">消防</t>
  </si>
  <si>
    <t xml:space="preserve">公安</t>
  </si>
  <si>
    <t xml:space="preserve">治安管理</t>
  </si>
  <si>
    <t xml:space="preserve">国内安全保卫</t>
  </si>
  <si>
    <t xml:space="preserve">刑事侦查</t>
  </si>
  <si>
    <t xml:space="preserve">经济犯罪侦查</t>
  </si>
  <si>
    <t xml:space="preserve">行动技术管理</t>
  </si>
  <si>
    <t xml:space="preserve">禁毒管理</t>
  </si>
  <si>
    <t xml:space="preserve">12</t>
  </si>
  <si>
    <t xml:space="preserve">道路交通管理</t>
  </si>
  <si>
    <t xml:space="preserve">网络侦控管理</t>
  </si>
  <si>
    <t xml:space="preserve">拘押收教场所管理</t>
  </si>
  <si>
    <t xml:space="preserve">19</t>
  </si>
  <si>
    <t xml:space="preserve">其他公安支出</t>
  </si>
  <si>
    <t xml:space="preserve">检察</t>
  </si>
  <si>
    <t xml:space="preserve">查办和预防职务犯罪</t>
  </si>
  <si>
    <t xml:space="preserve">公诉和审判监督</t>
  </si>
  <si>
    <t xml:space="preserve">侦查监督</t>
  </si>
  <si>
    <t xml:space="preserve">控告申诉</t>
  </si>
  <si>
    <t xml:space="preserve">“两房”建设</t>
  </si>
  <si>
    <t xml:space="preserve">其他检察支出</t>
  </si>
  <si>
    <t xml:space="preserve">法院</t>
  </si>
  <si>
    <t xml:space="preserve">案件审判</t>
  </si>
  <si>
    <t xml:space="preserve">案件执行</t>
  </si>
  <si>
    <t xml:space="preserve">“两庭”建设</t>
  </si>
  <si>
    <t xml:space="preserve">其他法院支出</t>
  </si>
  <si>
    <t xml:space="preserve">司法</t>
  </si>
  <si>
    <t xml:space="preserve">基层司法业务</t>
  </si>
  <si>
    <t xml:space="preserve">普法宣传</t>
  </si>
  <si>
    <t xml:space="preserve">律师公证管理</t>
  </si>
  <si>
    <t xml:space="preserve">法律援助</t>
  </si>
  <si>
    <t xml:space="preserve">205</t>
  </si>
  <si>
    <t xml:space="preserve">教育支出</t>
  </si>
  <si>
    <t xml:space="preserve">教育管理事务</t>
  </si>
  <si>
    <t xml:space="preserve">普通教育</t>
  </si>
  <si>
    <t xml:space="preserve">学前教育</t>
  </si>
  <si>
    <t xml:space="preserve">小学教育</t>
  </si>
  <si>
    <t xml:space="preserve">初中教育</t>
  </si>
  <si>
    <t xml:space="preserve">高中教育</t>
  </si>
  <si>
    <t xml:space="preserve">其他普通教育支出</t>
  </si>
  <si>
    <t xml:space="preserve">职业教育</t>
  </si>
  <si>
    <t xml:space="preserve">中专教育</t>
  </si>
  <si>
    <t xml:space="preserve">其他职业教育支出</t>
  </si>
  <si>
    <t xml:space="preserve">广播电视教育</t>
  </si>
  <si>
    <t xml:space="preserve">广播电视学校</t>
  </si>
  <si>
    <t xml:space="preserve">特殊教育</t>
  </si>
  <si>
    <t xml:space="preserve">特殊学校教育</t>
  </si>
  <si>
    <t xml:space="preserve">进修及培训</t>
  </si>
  <si>
    <t xml:space="preserve">教师进修</t>
  </si>
  <si>
    <t xml:space="preserve">干部教育</t>
  </si>
  <si>
    <t xml:space="preserve">培训支出</t>
  </si>
  <si>
    <t xml:space="preserve">教育费附加安排的支出</t>
  </si>
  <si>
    <t xml:space="preserve">农村中小学教学设施</t>
  </si>
  <si>
    <t xml:space="preserve">城市中小学校舍建设</t>
  </si>
  <si>
    <t xml:space="preserve">中等职业学校教学设施</t>
  </si>
  <si>
    <t xml:space="preserve">其他教育费附加安排的支出</t>
  </si>
  <si>
    <t xml:space="preserve">其他教育支出</t>
  </si>
  <si>
    <t xml:space="preserve">206</t>
  </si>
  <si>
    <t xml:space="preserve">科学技术支出</t>
  </si>
  <si>
    <t xml:space="preserve">科学技术管理事务</t>
  </si>
  <si>
    <t xml:space="preserve">技术研究与开发</t>
  </si>
  <si>
    <t xml:space="preserve">应用技术研究与开发</t>
  </si>
  <si>
    <t xml:space="preserve">科技成果转化与扩散</t>
  </si>
  <si>
    <t xml:space="preserve">科技条件与服务</t>
  </si>
  <si>
    <t xml:space="preserve">其他科技条件与服务支出</t>
  </si>
  <si>
    <t xml:space="preserve">科学技术普及</t>
  </si>
  <si>
    <t xml:space="preserve">机构运行</t>
  </si>
  <si>
    <t xml:space="preserve">科普活动</t>
  </si>
  <si>
    <t xml:space="preserve">其他科学技术普及支出</t>
  </si>
  <si>
    <t xml:space="preserve">科技重大项目</t>
  </si>
  <si>
    <t xml:space="preserve">科技重大专项</t>
  </si>
  <si>
    <t xml:space="preserve">其他科学技术支出</t>
  </si>
  <si>
    <t xml:space="preserve">科技奖励</t>
  </si>
  <si>
    <t xml:space="preserve">207</t>
  </si>
  <si>
    <t xml:space="preserve">文化体育与传媒支出</t>
  </si>
  <si>
    <t xml:space="preserve">文化</t>
  </si>
  <si>
    <t xml:space="preserve">图书馆</t>
  </si>
  <si>
    <t xml:space="preserve">艺术表演场所</t>
  </si>
  <si>
    <t xml:space="preserve">群众文化</t>
  </si>
  <si>
    <t xml:space="preserve">文化创作与保护</t>
  </si>
  <si>
    <t xml:space="preserve">文化市场管理</t>
  </si>
  <si>
    <t xml:space="preserve">其他文化支出</t>
  </si>
  <si>
    <t xml:space="preserve">文物</t>
  </si>
  <si>
    <t xml:space="preserve">文物保护</t>
  </si>
  <si>
    <t xml:space="preserve">博物馆</t>
  </si>
  <si>
    <t xml:space="preserve">体育</t>
  </si>
  <si>
    <t xml:space="preserve">体育训练</t>
  </si>
  <si>
    <t xml:space="preserve">体育场馆</t>
  </si>
  <si>
    <t xml:space="preserve">群众体育</t>
  </si>
  <si>
    <t xml:space="preserve">新闻出版广播影视</t>
  </si>
  <si>
    <t xml:space="preserve">电视</t>
  </si>
  <si>
    <t xml:space="preserve">电影</t>
  </si>
  <si>
    <t xml:space="preserve">出版发行</t>
  </si>
  <si>
    <t xml:space="preserve">其他新闻出版广播影视支出</t>
  </si>
  <si>
    <t xml:space="preserve">其他文化体育与传媒支出</t>
  </si>
  <si>
    <t xml:space="preserve">宣传文化发展专项支出</t>
  </si>
  <si>
    <t xml:space="preserve">208</t>
  </si>
  <si>
    <t xml:space="preserve">社会保障和就业支出</t>
  </si>
  <si>
    <t xml:space="preserve">人力资源和社会保障管理事务</t>
  </si>
  <si>
    <t xml:space="preserve">社会保险业务管理事务</t>
  </si>
  <si>
    <t xml:space="preserve">社会保险经办机构</t>
  </si>
  <si>
    <t xml:space="preserve">劳动人事争议调解仲裁</t>
  </si>
  <si>
    <t xml:space="preserve">其他人力资源和社会保障管理事务支出</t>
  </si>
  <si>
    <t xml:space="preserve">民政管理事务</t>
  </si>
  <si>
    <t xml:space="preserve">拥军优属</t>
  </si>
  <si>
    <t xml:space="preserve">民间组织管理</t>
  </si>
  <si>
    <t xml:space="preserve">其他民政管理事务支出</t>
  </si>
  <si>
    <t xml:space="preserve">财政对社会保险基金的补助</t>
  </si>
  <si>
    <t xml:space="preserve">财政对城乡居民基本养老保险基金的补助</t>
  </si>
  <si>
    <t xml:space="preserve">财政对其他社会保险基金的补助</t>
  </si>
  <si>
    <t xml:space="preserve">行政事业单位离退休</t>
  </si>
  <si>
    <t xml:space="preserve">归口管理的行政单位离退休</t>
  </si>
  <si>
    <t xml:space="preserve">事业单位离退休</t>
  </si>
  <si>
    <t xml:space="preserve">就业补助</t>
  </si>
  <si>
    <t xml:space="preserve">就业创业服务补贴</t>
  </si>
  <si>
    <t xml:space="preserve">职业培训补贴</t>
  </si>
  <si>
    <t xml:space="preserve">其他就业补助支出</t>
  </si>
  <si>
    <t xml:space="preserve">抚恤</t>
  </si>
  <si>
    <t xml:space="preserve">死亡抚恤</t>
  </si>
  <si>
    <t xml:space="preserve">伤残抚恤</t>
  </si>
  <si>
    <t xml:space="preserve">义务兵优待</t>
  </si>
  <si>
    <t xml:space="preserve">其他优抚支出</t>
  </si>
  <si>
    <t xml:space="preserve">退役安置</t>
  </si>
  <si>
    <t xml:space="preserve">退役士兵安置</t>
  </si>
  <si>
    <t xml:space="preserve">军队移交政府的离退休人员安置</t>
  </si>
  <si>
    <t xml:space="preserve">军队移交政府离退休干部管理机构</t>
  </si>
  <si>
    <t xml:space="preserve">其他退役安置支出</t>
  </si>
  <si>
    <t xml:space="preserve">社会福利</t>
  </si>
  <si>
    <t xml:space="preserve">儿童福利</t>
  </si>
  <si>
    <t xml:space="preserve">老年福利</t>
  </si>
  <si>
    <t xml:space="preserve">殡葬</t>
  </si>
  <si>
    <t xml:space="preserve">残疾人事业</t>
  </si>
  <si>
    <t xml:space="preserve">残疾人康复</t>
  </si>
  <si>
    <t xml:space="preserve">残疾人就业和扶贫</t>
  </si>
  <si>
    <t xml:space="preserve">其他残疾人事业支出</t>
  </si>
  <si>
    <t xml:space="preserve">自然灾害生活救助</t>
  </si>
  <si>
    <t xml:space="preserve">地方自然灾害生活补助</t>
  </si>
  <si>
    <t xml:space="preserve">16</t>
  </si>
  <si>
    <t xml:space="preserve">红十字事业</t>
  </si>
  <si>
    <t xml:space="preserve">最低生活保障</t>
  </si>
  <si>
    <t xml:space="preserve">城市最低生活保障金支出</t>
  </si>
  <si>
    <t xml:space="preserve">农村最低生活保障金支出</t>
  </si>
  <si>
    <t xml:space="preserve">20</t>
  </si>
  <si>
    <t xml:space="preserve">临时救助</t>
  </si>
  <si>
    <t xml:space="preserve">临时救助支出</t>
  </si>
  <si>
    <t xml:space="preserve">21</t>
  </si>
  <si>
    <t xml:space="preserve">特困人员供养</t>
  </si>
  <si>
    <t xml:space="preserve">城市特困人员供养支出</t>
  </si>
  <si>
    <t xml:space="preserve">农村五保供养支出</t>
  </si>
  <si>
    <t xml:space="preserve">其他生活救助</t>
  </si>
  <si>
    <t xml:space="preserve">其他城市生活救助</t>
  </si>
  <si>
    <t xml:space="preserve">其他农村生活救助</t>
  </si>
  <si>
    <t xml:space="preserve">其他社会保障和就业支出</t>
  </si>
  <si>
    <t xml:space="preserve">210</t>
  </si>
  <si>
    <t xml:space="preserve">医疗卫生与计划生育支出</t>
  </si>
  <si>
    <t xml:space="preserve">医疗卫生与计划生育管理事务</t>
  </si>
  <si>
    <t xml:space="preserve">其他医疗卫生与计划生育管理事务支出</t>
  </si>
  <si>
    <t xml:space="preserve">公立医院</t>
  </si>
  <si>
    <t xml:space="preserve">综合医院</t>
  </si>
  <si>
    <t xml:space="preserve">中医（民族）医院</t>
  </si>
  <si>
    <t xml:space="preserve">其他专科医院</t>
  </si>
  <si>
    <t xml:space="preserve">基层医疗卫生机构</t>
  </si>
  <si>
    <t xml:space="preserve">乡镇卫生院</t>
  </si>
  <si>
    <t xml:space="preserve">其他基层医疗卫生机构支出</t>
  </si>
  <si>
    <t xml:space="preserve">公共卫生</t>
  </si>
  <si>
    <t xml:space="preserve">疾病预防控制机构</t>
  </si>
  <si>
    <t xml:space="preserve">妇幼保健机构</t>
  </si>
  <si>
    <t xml:space="preserve">基本公共卫生服务</t>
  </si>
  <si>
    <t xml:space="preserve">重大公共卫生专项</t>
  </si>
  <si>
    <t xml:space="preserve">医疗保障</t>
  </si>
  <si>
    <t xml:space="preserve">优抚对象医疗补助</t>
  </si>
  <si>
    <t xml:space="preserve">城镇居民基本医疗保险</t>
  </si>
  <si>
    <t xml:space="preserve">城乡医疗救助</t>
  </si>
  <si>
    <t xml:space="preserve">其他医疗保障支出</t>
  </si>
  <si>
    <t xml:space="preserve">计划生育事务</t>
  </si>
  <si>
    <t xml:space="preserve">计划生育服务</t>
  </si>
  <si>
    <t xml:space="preserve">其他计划生育事务支出</t>
  </si>
  <si>
    <t xml:space="preserve">食品和药品监督管理事务</t>
  </si>
  <si>
    <t xml:space="preserve">药品事务</t>
  </si>
  <si>
    <t xml:space="preserve">医疗器械事务</t>
  </si>
  <si>
    <t xml:space="preserve">食品安全事务</t>
  </si>
  <si>
    <t xml:space="preserve">其他食品和药品监督管理事务支出</t>
  </si>
  <si>
    <t xml:space="preserve">其他医疗卫生与计划生育支出</t>
  </si>
  <si>
    <t xml:space="preserve">211</t>
  </si>
  <si>
    <t xml:space="preserve">节能环保支出</t>
  </si>
  <si>
    <t xml:space="preserve">环境保护管理事务</t>
  </si>
  <si>
    <t xml:space="preserve">污染防治</t>
  </si>
  <si>
    <t xml:space="preserve">大气</t>
  </si>
  <si>
    <t xml:space="preserve">水体</t>
  </si>
  <si>
    <t xml:space="preserve">排污费安排的支出</t>
  </si>
  <si>
    <t xml:space="preserve">其他污染防治支出</t>
  </si>
  <si>
    <t xml:space="preserve">能源节约利用</t>
  </si>
  <si>
    <t xml:space="preserve">循环经济</t>
  </si>
  <si>
    <t xml:space="preserve">其他节能环保支出</t>
  </si>
  <si>
    <t xml:space="preserve">212</t>
  </si>
  <si>
    <t xml:space="preserve">城乡社区支出</t>
  </si>
  <si>
    <t xml:space="preserve">城乡社区管理事务</t>
  </si>
  <si>
    <t xml:space="preserve">城管执法</t>
  </si>
  <si>
    <t xml:space="preserve">住宅建设与房地产市场监管</t>
  </si>
  <si>
    <t xml:space="preserve">其他城乡社区管理事务支出</t>
  </si>
  <si>
    <t xml:space="preserve">城乡社区规划与管理</t>
  </si>
  <si>
    <t xml:space="preserve">城乡社区公共设施</t>
  </si>
  <si>
    <t xml:space="preserve">小城镇基础设施建设</t>
  </si>
  <si>
    <t xml:space="preserve">其他城乡社区公共设施支出</t>
  </si>
  <si>
    <t xml:space="preserve">城乡社区环境卫生</t>
  </si>
  <si>
    <t xml:space="preserve">其他城乡社区支出</t>
  </si>
  <si>
    <t xml:space="preserve">213</t>
  </si>
  <si>
    <t xml:space="preserve">农林水支出</t>
  </si>
  <si>
    <t xml:space="preserve">农业</t>
  </si>
  <si>
    <t xml:space="preserve">科技转化与推广服务</t>
  </si>
  <si>
    <t xml:space="preserve">病虫害控制</t>
  </si>
  <si>
    <t xml:space="preserve">农产品质量安全</t>
  </si>
  <si>
    <t xml:space="preserve">执法监管</t>
  </si>
  <si>
    <t xml:space="preserve">农业行业业务管理</t>
  </si>
  <si>
    <t xml:space="preserve">防灾救灾</t>
  </si>
  <si>
    <t xml:space="preserve">22</t>
  </si>
  <si>
    <t xml:space="preserve">农业生产支持补贴</t>
  </si>
  <si>
    <t xml:space="preserve">24</t>
  </si>
  <si>
    <t xml:space="preserve">农业组织化与产业化经营</t>
  </si>
  <si>
    <t xml:space="preserve">农产品加工与促销</t>
  </si>
  <si>
    <t xml:space="preserve">农村公益事业</t>
  </si>
  <si>
    <t xml:space="preserve">42</t>
  </si>
  <si>
    <t xml:space="preserve">农村道路建设</t>
  </si>
  <si>
    <t xml:space="preserve">其他农业支出</t>
  </si>
  <si>
    <t xml:space="preserve">林业</t>
  </si>
  <si>
    <t xml:space="preserve">林业事业机构</t>
  </si>
  <si>
    <t xml:space="preserve">森林培育</t>
  </si>
  <si>
    <t xml:space="preserve">林业技术推广</t>
  </si>
  <si>
    <t xml:space="preserve">森林资源管理</t>
  </si>
  <si>
    <t xml:space="preserve">森林生态效益补偿</t>
  </si>
  <si>
    <t xml:space="preserve">湿地保护</t>
  </si>
  <si>
    <t xml:space="preserve">林业执法与监督</t>
  </si>
  <si>
    <t xml:space="preserve">林业检疫检测</t>
  </si>
  <si>
    <t xml:space="preserve">18</t>
  </si>
  <si>
    <t xml:space="preserve">林业质量安全</t>
  </si>
  <si>
    <t xml:space="preserve">林业防灾减灾</t>
  </si>
  <si>
    <t xml:space="preserve">其他林业支出</t>
  </si>
  <si>
    <t xml:space="preserve">水利</t>
  </si>
  <si>
    <t xml:space="preserve">水利工程建设</t>
  </si>
  <si>
    <t xml:space="preserve">水利工程运行与维护</t>
  </si>
  <si>
    <t xml:space="preserve">水利前期工作</t>
  </si>
  <si>
    <t xml:space="preserve">水利执法监督</t>
  </si>
  <si>
    <t xml:space="preserve">水土保持</t>
  </si>
  <si>
    <t xml:space="preserve">水资源节约管理与保护</t>
  </si>
  <si>
    <t xml:space="preserve">14</t>
  </si>
  <si>
    <t xml:space="preserve">防汛</t>
  </si>
  <si>
    <t xml:space="preserve">抗旱</t>
  </si>
  <si>
    <t xml:space="preserve">农田水利</t>
  </si>
  <si>
    <t xml:space="preserve">江河湖库水系综合整治</t>
  </si>
  <si>
    <t xml:space="preserve">大中型水库移民后期扶持专项支出</t>
  </si>
  <si>
    <t xml:space="preserve">水资源费安排的支出</t>
  </si>
  <si>
    <t xml:space="preserve">35</t>
  </si>
  <si>
    <t xml:space="preserve">农村人畜饮水</t>
  </si>
  <si>
    <t xml:space="preserve">其他水利支出</t>
  </si>
  <si>
    <t xml:space="preserve">扶贫</t>
  </si>
  <si>
    <t xml:space="preserve">农村基础设施建设</t>
  </si>
  <si>
    <t xml:space="preserve">生产发展</t>
  </si>
  <si>
    <t xml:space="preserve">其他扶贫支出</t>
  </si>
  <si>
    <t xml:space="preserve">农业综合开发</t>
  </si>
  <si>
    <t xml:space="preserve">土地治理</t>
  </si>
  <si>
    <t xml:space="preserve">产业化经营</t>
  </si>
  <si>
    <t xml:space="preserve">农村综合改革</t>
  </si>
  <si>
    <t xml:space="preserve">对村级一事一议的补助</t>
  </si>
  <si>
    <t xml:space="preserve">国有农场办社会职能改革补助</t>
  </si>
  <si>
    <t xml:space="preserve">对村民委员会和村党支部的补助</t>
  </si>
  <si>
    <t xml:space="preserve">其他农村综合改革支出</t>
  </si>
  <si>
    <t xml:space="preserve">普惠金融发展支出</t>
  </si>
  <si>
    <t xml:space="preserve">农业保险保费补贴</t>
  </si>
  <si>
    <t xml:space="preserve">其他普惠金融发展支出</t>
  </si>
  <si>
    <t xml:space="preserve">目标价格补贴</t>
  </si>
  <si>
    <t xml:space="preserve">其他目标价格补贴</t>
  </si>
  <si>
    <t xml:space="preserve">其他农林水支出</t>
  </si>
  <si>
    <t xml:space="preserve">214</t>
  </si>
  <si>
    <t xml:space="preserve">交通运输支出</t>
  </si>
  <si>
    <t xml:space="preserve">公路水路运输</t>
  </si>
  <si>
    <t xml:space="preserve">公路新建</t>
  </si>
  <si>
    <t xml:space="preserve">公路改建</t>
  </si>
  <si>
    <t xml:space="preserve">公路养护</t>
  </si>
  <si>
    <t xml:space="preserve">公路运输管理</t>
  </si>
  <si>
    <t xml:space="preserve">其他公路水路运输支出</t>
  </si>
  <si>
    <t xml:space="preserve">成品油价格改革对交通运输的补贴</t>
  </si>
  <si>
    <t xml:space="preserve">对城市公交的补贴</t>
  </si>
  <si>
    <t xml:space="preserve">对农村道路客运的补贴</t>
  </si>
  <si>
    <t xml:space="preserve">对出租车的补贴</t>
  </si>
  <si>
    <t xml:space="preserve">车辆购置税支出</t>
  </si>
  <si>
    <t xml:space="preserve">车辆购置税用于农村公路建设支出</t>
  </si>
  <si>
    <t xml:space="preserve">其他交通运输支出</t>
  </si>
  <si>
    <t xml:space="preserve">公共交通运营补助</t>
  </si>
  <si>
    <t xml:space="preserve">215</t>
  </si>
  <si>
    <t xml:space="preserve">资源勘探信息等支出</t>
  </si>
  <si>
    <t xml:space="preserve">资源勘探开发</t>
  </si>
  <si>
    <t xml:space="preserve">其他资源勘探业支出</t>
  </si>
  <si>
    <t xml:space="preserve">制造业</t>
  </si>
  <si>
    <t xml:space="preserve">其他制造业支出</t>
  </si>
  <si>
    <t xml:space="preserve">工业和信息产业监管</t>
  </si>
  <si>
    <t xml:space="preserve">工业和信息产业支持</t>
  </si>
  <si>
    <t xml:space="preserve">安全生产监管</t>
  </si>
  <si>
    <t xml:space="preserve">安全监管监察专项</t>
  </si>
  <si>
    <t xml:space="preserve">国有资产监管</t>
  </si>
  <si>
    <t xml:space="preserve">其他国有资产监管支出</t>
  </si>
  <si>
    <t xml:space="preserve">支持中小企业发展和管理支出</t>
  </si>
  <si>
    <t xml:space="preserve">科技型中小企业技术创新基金</t>
  </si>
  <si>
    <t xml:space="preserve">中小企业发展专项</t>
  </si>
  <si>
    <t xml:space="preserve">其他支持中小企业发展和管理支出</t>
  </si>
  <si>
    <t xml:space="preserve">216</t>
  </si>
  <si>
    <t xml:space="preserve">商业服务业等支出</t>
  </si>
  <si>
    <t xml:space="preserve">商业流通事务</t>
  </si>
  <si>
    <t xml:space="preserve">其他商业流通事务支出</t>
  </si>
  <si>
    <t xml:space="preserve">旅游业管理与服务支出</t>
  </si>
  <si>
    <t xml:space="preserve">旅游宣传</t>
  </si>
  <si>
    <t xml:space="preserve">其他旅游业管理与服务支出</t>
  </si>
  <si>
    <t xml:space="preserve">涉外发展服务支出</t>
  </si>
  <si>
    <t xml:space="preserve">其他涉外发展服务支出</t>
  </si>
  <si>
    <t xml:space="preserve">其他商业服务业等支出</t>
  </si>
  <si>
    <t xml:space="preserve">服务业基础设施建设</t>
  </si>
  <si>
    <t xml:space="preserve">217</t>
  </si>
  <si>
    <t xml:space="preserve">金融支出</t>
  </si>
  <si>
    <t xml:space="preserve">金融发展支出</t>
  </si>
  <si>
    <t xml:space="preserve">其他金融发展支出</t>
  </si>
  <si>
    <t xml:space="preserve">其他金融支出</t>
  </si>
  <si>
    <t xml:space="preserve">219</t>
  </si>
  <si>
    <t xml:space="preserve">援助其他地区支出</t>
  </si>
  <si>
    <t xml:space="preserve">其他支出</t>
  </si>
  <si>
    <t xml:space="preserve">220</t>
  </si>
  <si>
    <t xml:space="preserve">国土海洋气象等支出</t>
  </si>
  <si>
    <t xml:space="preserve">国土资源事务</t>
  </si>
  <si>
    <t xml:space="preserve">土地资源利用与保护</t>
  </si>
  <si>
    <t xml:space="preserve">国土资源行业业务管理</t>
  </si>
  <si>
    <t xml:space="preserve">国土整治</t>
  </si>
  <si>
    <t xml:space="preserve">其他国土资源事务支出</t>
  </si>
  <si>
    <t xml:space="preserve">气象事务</t>
  </si>
  <si>
    <t xml:space="preserve">其他气象事务支出</t>
  </si>
  <si>
    <t xml:space="preserve">221</t>
  </si>
  <si>
    <t xml:space="preserve">住房保障支出</t>
  </si>
  <si>
    <t xml:space="preserve">保障性安居工程支出</t>
  </si>
  <si>
    <t xml:space="preserve">棚户区改造</t>
  </si>
  <si>
    <t xml:space="preserve">农村危房改造</t>
  </si>
  <si>
    <t xml:space="preserve">其他保障性安居工程支出</t>
  </si>
  <si>
    <t xml:space="preserve">222</t>
  </si>
  <si>
    <t xml:space="preserve">粮油物资储备支出</t>
  </si>
  <si>
    <t xml:space="preserve">粮油事务</t>
  </si>
  <si>
    <t xml:space="preserve">其他粮油事务支出</t>
  </si>
  <si>
    <t xml:space="preserve">229</t>
  </si>
  <si>
    <t xml:space="preserve">232</t>
  </si>
  <si>
    <t xml:space="preserve">债务付息支出</t>
  </si>
  <si>
    <t xml:space="preserve">地方政府一般债务付息支出</t>
  </si>
  <si>
    <t xml:space="preserve">地方政府一般债券付息支出</t>
  </si>
  <si>
    <t xml:space="preserve">地质灾害防治</t>
  </si>
  <si>
    <t xml:space="preserve">气象基础设施建设与维修</t>
  </si>
  <si>
    <t xml:space="preserve">粮油储备</t>
  </si>
  <si>
    <t xml:space="preserve">储备粮（油）库建设</t>
  </si>
  <si>
    <t xml:space="preserve">地方政府债务付息支出</t>
  </si>
  <si>
    <t xml:space="preserve">一般债务付息支出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1</t>
    </r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1-6</t>
    </r>
    <r>
      <rPr>
        <b val="true"/>
        <sz val="18"/>
        <rFont val="Noto Sans"/>
        <family val="2"/>
      </rPr>
      <t xml:space="preserve">月份章丘区一般公共预算收入执行情况表</t>
    </r>
  </si>
  <si>
    <t xml:space="preserve">项                目</t>
  </si>
  <si>
    <r>
      <rPr>
        <b val="true"/>
        <sz val="11"/>
        <rFont val="宋体"/>
        <family val="0"/>
        <charset val="134"/>
      </rPr>
      <t xml:space="preserve">2017</t>
    </r>
    <r>
      <rPr>
        <b val="true"/>
        <sz val="11"/>
        <rFont val="Noto Sans"/>
        <family val="2"/>
      </rPr>
      <t xml:space="preserve">年
预算</t>
    </r>
  </si>
  <si>
    <r>
      <rPr>
        <b val="true"/>
        <sz val="11"/>
        <rFont val="宋体"/>
        <family val="0"/>
        <charset val="134"/>
      </rPr>
      <t xml:space="preserve">2017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宋体"/>
        <family val="0"/>
        <charset val="134"/>
      </rPr>
      <t xml:space="preserve">1-6</t>
    </r>
    <r>
      <rPr>
        <b val="true"/>
        <sz val="11"/>
        <rFont val="Noto Sans"/>
        <family val="2"/>
      </rPr>
      <t xml:space="preserve">月执行情况</t>
    </r>
  </si>
  <si>
    <r>
      <rPr>
        <b val="true"/>
        <sz val="11"/>
        <rFont val="Noto Sans"/>
        <family val="2"/>
      </rPr>
      <t xml:space="preserve">占预算</t>
    </r>
    <r>
      <rPr>
        <b val="true"/>
        <sz val="11"/>
        <rFont val="宋体"/>
        <family val="0"/>
        <charset val="134"/>
      </rPr>
      <t xml:space="preserve">%</t>
    </r>
  </si>
  <si>
    <t xml:space="preserve">上年同期</t>
  </si>
  <si>
    <t xml:space="preserve">同比增长</t>
  </si>
  <si>
    <r>
      <rPr>
        <sz val="11"/>
        <rFont val="宋体"/>
        <family val="0"/>
        <charset val="134"/>
      </rPr>
      <t xml:space="preserve"> 1</t>
    </r>
    <r>
      <rPr>
        <sz val="11"/>
        <rFont val="Noto Sans"/>
        <family val="2"/>
      </rPr>
      <t xml:space="preserve">．增值税 </t>
    </r>
  </si>
  <si>
    <r>
      <rPr>
        <sz val="11"/>
        <rFont val="宋体"/>
        <family val="0"/>
        <charset val="134"/>
      </rPr>
      <t xml:space="preserve"> 2</t>
    </r>
    <r>
      <rPr>
        <sz val="11"/>
        <rFont val="Noto Sans"/>
        <family val="2"/>
      </rPr>
      <t xml:space="preserve">．营业税</t>
    </r>
  </si>
  <si>
    <r>
      <rPr>
        <sz val="11"/>
        <rFont val="宋体"/>
        <family val="0"/>
        <charset val="134"/>
      </rPr>
      <t xml:space="preserve"> 3</t>
    </r>
    <r>
      <rPr>
        <sz val="11"/>
        <rFont val="Noto Sans"/>
        <family val="2"/>
      </rPr>
      <t xml:space="preserve">．企业所得税</t>
    </r>
  </si>
  <si>
    <r>
      <rPr>
        <sz val="11"/>
        <rFont val="宋体"/>
        <family val="0"/>
        <charset val="134"/>
      </rPr>
      <t xml:space="preserve"> 4</t>
    </r>
    <r>
      <rPr>
        <sz val="11"/>
        <rFont val="Noto Sans"/>
        <family val="2"/>
      </rPr>
      <t xml:space="preserve">．个人所得税</t>
    </r>
  </si>
  <si>
    <r>
      <rPr>
        <sz val="11"/>
        <rFont val="宋体"/>
        <family val="0"/>
        <charset val="134"/>
      </rPr>
      <t xml:space="preserve"> 5</t>
    </r>
    <r>
      <rPr>
        <sz val="11"/>
        <rFont val="Noto Sans"/>
        <family val="2"/>
      </rPr>
      <t xml:space="preserve">．城建税</t>
    </r>
  </si>
  <si>
    <r>
      <rPr>
        <sz val="11"/>
        <rFont val="宋体"/>
        <family val="0"/>
        <charset val="134"/>
      </rPr>
      <t xml:space="preserve"> 6</t>
    </r>
    <r>
      <rPr>
        <sz val="11"/>
        <rFont val="Noto Sans"/>
        <family val="2"/>
      </rPr>
      <t xml:space="preserve">．房产税</t>
    </r>
  </si>
  <si>
    <r>
      <rPr>
        <sz val="11"/>
        <rFont val="宋体"/>
        <family val="0"/>
        <charset val="134"/>
      </rPr>
      <t xml:space="preserve"> 7</t>
    </r>
    <r>
      <rPr>
        <sz val="11"/>
        <rFont val="Noto Sans"/>
        <family val="2"/>
      </rPr>
      <t xml:space="preserve">．城镇土地使用税</t>
    </r>
  </si>
  <si>
    <r>
      <rPr>
        <sz val="11"/>
        <rFont val="宋体"/>
        <family val="0"/>
        <charset val="134"/>
      </rPr>
      <t xml:space="preserve"> 8</t>
    </r>
    <r>
      <rPr>
        <sz val="11"/>
        <rFont val="Noto Sans"/>
        <family val="2"/>
      </rPr>
      <t xml:space="preserve">．土地增值税</t>
    </r>
  </si>
  <si>
    <r>
      <rPr>
        <sz val="11"/>
        <rFont val="宋体"/>
        <family val="0"/>
        <charset val="134"/>
      </rPr>
      <t xml:space="preserve"> 9</t>
    </r>
    <r>
      <rPr>
        <sz val="11"/>
        <rFont val="Noto Sans"/>
        <family val="2"/>
      </rPr>
      <t xml:space="preserve">．耕地占用税</t>
    </r>
  </si>
  <si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．契税</t>
    </r>
  </si>
  <si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．资源税</t>
    </r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、印花税</t>
    </r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、车船税</t>
    </r>
  </si>
  <si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．专项收入</t>
    </r>
  </si>
  <si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．行政事业性收费</t>
    </r>
  </si>
  <si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．其他各项收入</t>
    </r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2</t>
    </r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1-6</t>
    </r>
    <r>
      <rPr>
        <b val="true"/>
        <sz val="18"/>
        <rFont val="Noto Sans"/>
        <family val="2"/>
      </rPr>
      <t xml:space="preserve">月份章丘区一般公共预算支出执行情况表</t>
    </r>
  </si>
  <si>
    <r>
      <rPr>
        <b val="true"/>
        <sz val="11"/>
        <rFont val="Times New Roman"/>
        <family val="1"/>
      </rPr>
      <t xml:space="preserve">2017</t>
    </r>
    <r>
      <rPr>
        <b val="true"/>
        <sz val="11"/>
        <rFont val="Noto Sans"/>
        <family val="2"/>
      </rPr>
      <t xml:space="preserve">年
预算</t>
    </r>
  </si>
  <si>
    <r>
      <rPr>
        <b val="true"/>
        <sz val="11"/>
        <rFont val="Times New Roman"/>
        <family val="1"/>
      </rPr>
      <t xml:space="preserve">2017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Times New Roman"/>
        <family val="1"/>
      </rPr>
      <t xml:space="preserve">1-6</t>
    </r>
    <r>
      <rPr>
        <b val="true"/>
        <sz val="11"/>
        <rFont val="Noto Sans"/>
        <family val="2"/>
      </rPr>
      <t xml:space="preserve">月执行情况</t>
    </r>
  </si>
  <si>
    <r>
      <rPr>
        <b val="true"/>
        <sz val="11"/>
        <rFont val="Noto Sans"/>
        <family val="2"/>
      </rPr>
      <t xml:space="preserve">占预算</t>
    </r>
    <r>
      <rPr>
        <b val="true"/>
        <sz val="11"/>
        <rFont val="Times New Roman"/>
        <family val="1"/>
      </rPr>
      <t xml:space="preserve">%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一般公共服务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国防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公共安全</t>
    </r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教育</t>
    </r>
  </si>
  <si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、科学技术</t>
    </r>
  </si>
  <si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、文化体育与传媒</t>
    </r>
  </si>
  <si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、社会保障和就业</t>
    </r>
  </si>
  <si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、医疗卫生与计划生育</t>
    </r>
  </si>
  <si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、节能环保</t>
    </r>
  </si>
  <si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、城乡社区事务</t>
    </r>
  </si>
  <si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、农林水事务</t>
    </r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、交通运输</t>
    </r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、资源勘探事务</t>
    </r>
  </si>
  <si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、商业服务事务</t>
    </r>
  </si>
  <si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、金融监管支出</t>
    </r>
  </si>
  <si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、援助其他地区支出</t>
    </r>
  </si>
  <si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、国土资源气象事务</t>
    </r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、住房保障支出</t>
    </r>
  </si>
  <si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、粮油物资事务</t>
    </r>
  </si>
  <si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、债务付息</t>
    </r>
  </si>
  <si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、其他支出</t>
    </r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3</t>
    </r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1-6</t>
    </r>
    <r>
      <rPr>
        <b val="true"/>
        <sz val="18"/>
        <rFont val="Noto Sans"/>
        <family val="2"/>
      </rPr>
      <t xml:space="preserve">月份章丘区政府性基金预算收入执行情况表</t>
    </r>
  </si>
  <si>
    <t xml:space="preserve">一、新型墙体材料专项基金收入</t>
  </si>
  <si>
    <t xml:space="preserve">二、新增建设用地土地有偿使用费收入</t>
  </si>
  <si>
    <t xml:space="preserve">三、新增建设用地土地有偿使用费收入</t>
  </si>
  <si>
    <t xml:space="preserve">三、政府住房基金收入</t>
  </si>
  <si>
    <t xml:space="preserve">四、政府住房基金收入</t>
  </si>
  <si>
    <t xml:space="preserve">四、城市公用事业附加收入</t>
  </si>
  <si>
    <t xml:space="preserve">五、城市公用事业附加收入</t>
  </si>
  <si>
    <t xml:space="preserve">五、国有土地收益基金收入</t>
  </si>
  <si>
    <t xml:space="preserve">六、国有土地收益基金收入</t>
  </si>
  <si>
    <t xml:space="preserve">六、农业土地开发资金收入</t>
  </si>
  <si>
    <t xml:space="preserve">七、农业土地开发资金收入</t>
  </si>
  <si>
    <t xml:space="preserve">七、国有土地使用权出让收入</t>
  </si>
  <si>
    <t xml:space="preserve">八、国有土地使用权出让收入</t>
  </si>
  <si>
    <t xml:space="preserve">八、彩票公益金收入</t>
  </si>
  <si>
    <t xml:space="preserve">九、彩票公益金收入</t>
  </si>
  <si>
    <t xml:space="preserve">九、城市基础设施配套费收入</t>
  </si>
  <si>
    <t xml:space="preserve">十、城市基础设施配套费收入</t>
  </si>
  <si>
    <t xml:space="preserve">十、其他政府性基金收入</t>
  </si>
  <si>
    <t xml:space="preserve">十一、其他政府性基金收入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4</t>
    </r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1-6</t>
    </r>
    <r>
      <rPr>
        <b val="true"/>
        <sz val="18"/>
        <rFont val="Noto Sans"/>
        <family val="2"/>
      </rPr>
      <t xml:space="preserve">月份章丘区政府性基金预算支出执行情况表</t>
    </r>
  </si>
  <si>
    <r>
      <rPr>
        <b val="true"/>
        <sz val="11"/>
        <rFont val="Noto Sans"/>
        <family val="2"/>
      </rPr>
      <t xml:space="preserve">同比增长</t>
    </r>
    <r>
      <rPr>
        <b val="true"/>
        <sz val="11"/>
        <rFont val="宋体"/>
        <family val="0"/>
        <charset val="134"/>
      </rPr>
      <t xml:space="preserve">%</t>
    </r>
  </si>
  <si>
    <t xml:space="preserve">二 、城乡社区支出</t>
  </si>
  <si>
    <t xml:space="preserve">其中：政府住房基金支出</t>
  </si>
  <si>
    <t xml:space="preserve">      国有土地使用权出让收入安排的支出</t>
  </si>
  <si>
    <t xml:space="preserve">      城市公用事业附加安排的支出</t>
  </si>
  <si>
    <t xml:space="preserve">      国有土地收益基金支出</t>
  </si>
  <si>
    <t xml:space="preserve">      农业土地开发资金支出</t>
  </si>
  <si>
    <t xml:space="preserve">      新增建设用地土地有偿使用费支出</t>
  </si>
  <si>
    <t xml:space="preserve">      城市基础设施配套费安排的支出</t>
  </si>
  <si>
    <t xml:space="preserve">      散装水泥专项资金支出</t>
  </si>
  <si>
    <t xml:space="preserve">     污水处理费安排的支出</t>
  </si>
  <si>
    <t xml:space="preserve">三、资源勘探信息等支出</t>
  </si>
  <si>
    <t xml:space="preserve">四、社会保障和就业支出</t>
  </si>
  <si>
    <t xml:space="preserve">五、商业服务业等支出</t>
  </si>
  <si>
    <t xml:space="preserve">六、其他政府性基金支出</t>
  </si>
  <si>
    <t xml:space="preserve">七、债务付息支出</t>
  </si>
  <si>
    <t xml:space="preserve">支出合计</t>
  </si>
  <si>
    <r>
      <rPr>
        <sz val="12"/>
        <color rgb="FF000000"/>
        <rFont val="Noto Sans"/>
        <family val="2"/>
      </rPr>
      <t xml:space="preserve">附表</t>
    </r>
    <r>
      <rPr>
        <sz val="12"/>
        <color rgb="FF000000"/>
        <rFont val="宋体"/>
        <family val="0"/>
        <charset val="134"/>
      </rPr>
      <t xml:space="preserve">15</t>
    </r>
  </si>
  <si>
    <r>
      <rPr>
        <b val="true"/>
        <sz val="18"/>
        <color rgb="FF000000"/>
        <rFont val="宋体"/>
        <family val="0"/>
        <charset val="134"/>
      </rPr>
      <t xml:space="preserve">2017</t>
    </r>
    <r>
      <rPr>
        <b val="true"/>
        <sz val="18"/>
        <color rgb="FF000000"/>
        <rFont val="Noto Sans"/>
        <family val="2"/>
      </rPr>
      <t xml:space="preserve">年</t>
    </r>
    <r>
      <rPr>
        <b val="true"/>
        <sz val="18"/>
        <color rgb="FF000000"/>
        <rFont val="宋体"/>
        <family val="0"/>
        <charset val="134"/>
      </rPr>
      <t xml:space="preserve">1-6</t>
    </r>
    <r>
      <rPr>
        <b val="true"/>
        <sz val="18"/>
        <color rgb="FF000000"/>
        <rFont val="Noto Sans"/>
        <family val="2"/>
      </rPr>
      <t xml:space="preserve">月份章丘区社会保险基金预算收入执行情况表</t>
    </r>
  </si>
  <si>
    <t xml:space="preserve">全市社会保险基金收入合计</t>
  </si>
  <si>
    <t xml:space="preserve">    其中：保险费收入</t>
  </si>
  <si>
    <t xml:space="preserve">          财政补贴收入</t>
  </si>
  <si>
    <t xml:space="preserve">    二、城镇职工基本医疗保险基金收入</t>
  </si>
  <si>
    <t xml:space="preserve">    三、工伤保险基金收入</t>
  </si>
  <si>
    <t xml:space="preserve">    四、生育保险基金收入</t>
  </si>
  <si>
    <t xml:space="preserve">    五、居民基本养老保险基金收入</t>
  </si>
  <si>
    <t xml:space="preserve">    六、居民基本医疗保险基金收入</t>
  </si>
  <si>
    <t xml:space="preserve">    七、机关事业单位养老保险基金收入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6</t>
    </r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1-6</t>
    </r>
    <r>
      <rPr>
        <b val="true"/>
        <sz val="18"/>
        <rFont val="Noto Sans"/>
        <family val="2"/>
      </rPr>
      <t xml:space="preserve">月份章丘区社会保险基金预算支出执行情况表</t>
    </r>
  </si>
  <si>
    <t xml:space="preserve">全市社会保险基金支出合计</t>
  </si>
  <si>
    <t xml:space="preserve">    二、城镇职工基本医疗保险基金支出</t>
  </si>
  <si>
    <t xml:space="preserve">    三、工伤保险基金支出</t>
  </si>
  <si>
    <t xml:space="preserve">    四、生育保险基金支出</t>
  </si>
  <si>
    <t xml:space="preserve">    五、居民基本养老保险基金支出</t>
  </si>
  <si>
    <t xml:space="preserve">    六、居民基本医疗保险基金支出</t>
  </si>
  <si>
    <t xml:space="preserve">    七、机关事业单位养老保险基金支出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0.00"/>
    <numFmt numFmtId="167" formatCode="0"/>
    <numFmt numFmtId="168" formatCode="0_);[RED]\(0\)"/>
    <numFmt numFmtId="169" formatCode="#,##0"/>
    <numFmt numFmtId="170" formatCode="0.00;_瀀"/>
    <numFmt numFmtId="171" formatCode="0.00_ "/>
    <numFmt numFmtId="172" formatCode="0_ "/>
    <numFmt numFmtId="173" formatCode="0%"/>
    <numFmt numFmtId="174" formatCode="_ * #,##0_ ;_ * \-#,##0_ ;_ * \-_ ;_ @_ "/>
    <numFmt numFmtId="175" formatCode="0;_ꠀ"/>
    <numFmt numFmtId="176" formatCode="0;_"/>
    <numFmt numFmtId="177" formatCode="0;_"/>
    <numFmt numFmtId="178" formatCode="@"/>
    <numFmt numFmtId="179" formatCode="#,##0.00;;"/>
  </numFmts>
  <fonts count="4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Noto Sans"/>
      <family val="2"/>
    </font>
    <font>
      <sz val="18"/>
      <name val="方正小标宋简体"/>
      <family val="0"/>
      <charset val="134"/>
    </font>
    <font>
      <sz val="18"/>
      <name val="Noto Sans"/>
      <family val="2"/>
    </font>
    <font>
      <sz val="12"/>
      <name val="黑体"/>
      <family val="3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name val="Times New Roman"/>
      <family val="1"/>
    </font>
    <font>
      <sz val="10"/>
      <name val="黑体"/>
      <family val="3"/>
      <charset val="134"/>
    </font>
    <font>
      <sz val="1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FF"/>
      <name val="宋体"/>
      <family val="0"/>
      <charset val="134"/>
    </font>
    <font>
      <sz val="10"/>
      <name val="Noto Sans"/>
      <family val="2"/>
    </font>
    <font>
      <b val="true"/>
      <sz val="11"/>
      <name val="Times New Roman"/>
      <family val="1"/>
    </font>
    <font>
      <sz val="12"/>
      <name val="文星简大标宋"/>
      <family val="0"/>
      <charset val="134"/>
    </font>
    <font>
      <b val="true"/>
      <sz val="12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1"/>
      <color rgb="FF000000"/>
      <name val="Times New Roman"/>
      <family val="1"/>
    </font>
    <font>
      <sz val="12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2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1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22" fillId="0" borderId="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4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2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3" fillId="0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3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8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28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28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1" fontId="13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0" xfId="2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4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2" xfId="28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2" xfId="28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2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0" borderId="2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2" xfId="2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31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32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26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6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2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2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2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2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72" fontId="25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2" xfId="26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11月小本" xfId="20"/>
    <cellStyle name="常规_11月小本_2015年决算及2016年上半年执行情况表" xfId="21"/>
    <cellStyle name="常规_2009年初两会支出调整后（国库处）" xfId="22"/>
    <cellStyle name="常规_2009年初两会支出调整后（国库处）_2015年决算及2016年上半年执行情况表" xfId="23"/>
    <cellStyle name="常规_2012年国有资本经营预算报表（只含山东省本级报省人代会审议2）_2015年决算及2016年上半年执行情况表" xfId="24"/>
    <cellStyle name="常规_2015年决算及2016年上半年执行情况表" xfId="25"/>
    <cellStyle name="常规_山东省2010年决算草案和2011年上半年预算（向财经委汇报 0110706）" xfId="26"/>
    <cellStyle name="常规_社保处（2015年社会保险基金预算）(2)" xfId="27"/>
    <cellStyle name="常规_表262014年山东省社会保险基金预算收支草案表（1月3日）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B39" activeCellId="0" sqref="B3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4.24"/>
    <col collapsed="false" customWidth="true" hidden="false" outlineLevel="0" max="7" min="2" style="1" width="8.62"/>
    <col collapsed="false" customWidth="false" hidden="false" outlineLevel="0" max="257" min="8" style="1" width="8.99"/>
  </cols>
  <sheetData>
    <row r="1" customFormat="false" ht="14.25" hidden="false" customHeight="false" outlineLevel="0" collapsed="false">
      <c r="A1" s="2" t="s">
        <v>0</v>
      </c>
    </row>
    <row r="2" s="4" customFormat="true" ht="29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0.25" hidden="false" customHeight="true" outlineLevel="0" collapsed="false">
      <c r="A3" s="4"/>
      <c r="C3" s="5"/>
      <c r="D3" s="5"/>
      <c r="F3" s="6" t="s">
        <v>2</v>
      </c>
      <c r="G3" s="6"/>
    </row>
    <row r="4" customFormat="false" ht="32.25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9" t="s">
        <v>7</v>
      </c>
      <c r="F4" s="9"/>
      <c r="G4" s="9"/>
    </row>
    <row r="5" customFormat="false" ht="33.75" hidden="false" customHeight="true" outlineLevel="0" collapsed="false">
      <c r="A5" s="7"/>
      <c r="B5" s="8"/>
      <c r="C5" s="8"/>
      <c r="D5" s="8"/>
      <c r="E5" s="7" t="s">
        <v>8</v>
      </c>
      <c r="F5" s="10" t="s">
        <v>9</v>
      </c>
      <c r="G5" s="7" t="s">
        <v>10</v>
      </c>
    </row>
    <row r="6" customFormat="false" ht="18" hidden="true" customHeight="true" outlineLevel="0" collapsed="false">
      <c r="A6" s="11" t="s">
        <v>11</v>
      </c>
      <c r="B6" s="12" t="n">
        <f aca="false">SUM(B7,B27)</f>
        <v>469917</v>
      </c>
      <c r="C6" s="12" t="n">
        <f aca="false">SUM(C7,C27)</f>
        <v>512210</v>
      </c>
      <c r="D6" s="12"/>
      <c r="E6" s="12" t="n">
        <f aca="false">SUM(E7,E27)</f>
        <v>509451</v>
      </c>
      <c r="F6" s="13" t="n">
        <f aca="false">E6/C6*100</f>
        <v>99.4613537416294</v>
      </c>
      <c r="G6" s="13" t="e">
        <f aca="false">(E6-#REF!)/#REF!*100</f>
        <v>#VALUE!</v>
      </c>
    </row>
    <row r="7" customFormat="false" ht="18" hidden="false" customHeight="true" outlineLevel="0" collapsed="false">
      <c r="A7" s="14" t="s">
        <v>12</v>
      </c>
      <c r="B7" s="15" t="n">
        <f aca="false">SUM(B9:B26)</f>
        <v>339930</v>
      </c>
      <c r="C7" s="15" t="n">
        <f aca="false">SUM(C9:C26)</f>
        <v>370583</v>
      </c>
      <c r="D7" s="15" t="n">
        <f aca="false">SUM(D9:D26)</f>
        <v>368065</v>
      </c>
      <c r="E7" s="15" t="n">
        <f aca="false">SUM(E9:E26)</f>
        <v>358202</v>
      </c>
      <c r="F7" s="16" t="n">
        <f aca="false">E7/D7*100</f>
        <v>97.3203102712836</v>
      </c>
      <c r="G7" s="16" t="n">
        <f aca="false">(E7-B7)/B7*100</f>
        <v>5.37522431088754</v>
      </c>
    </row>
    <row r="8" customFormat="false" ht="18" hidden="true" customHeight="true" outlineLevel="0" collapsed="false">
      <c r="A8" s="17" t="s">
        <v>13</v>
      </c>
      <c r="B8" s="18" t="n">
        <v>72.3383065520081</v>
      </c>
      <c r="C8" s="18" t="n">
        <f aca="false">C7/C6*100</f>
        <v>72.3498174576834</v>
      </c>
      <c r="D8" s="18" t="e">
        <f aca="false">D7/D6*100</f>
        <v>#DIV/0!</v>
      </c>
      <c r="E8" s="18" t="n">
        <f aca="false">E7/E6*100</f>
        <v>70.311374401071</v>
      </c>
      <c r="F8" s="16" t="e">
        <f aca="false">E8/D8*100</f>
        <v>#DIV/0!</v>
      </c>
      <c r="G8" s="16" t="n">
        <f aca="false">(E8-B8)/B8*100</f>
        <v>-2.80201769650203</v>
      </c>
    </row>
    <row r="9" customFormat="false" ht="18" hidden="false" customHeight="true" outlineLevel="0" collapsed="false">
      <c r="A9" s="19" t="s">
        <v>14</v>
      </c>
      <c r="B9" s="15" t="n">
        <v>54481</v>
      </c>
      <c r="C9" s="20" t="n">
        <v>60502</v>
      </c>
      <c r="D9" s="20" t="n">
        <v>128809</v>
      </c>
      <c r="E9" s="19" t="n">
        <v>115182</v>
      </c>
      <c r="F9" s="16" t="n">
        <f aca="false">E9/D9*100</f>
        <v>89.4207702877905</v>
      </c>
      <c r="G9" s="16" t="n">
        <f aca="false">(E9-B9)/B9*100</f>
        <v>111.416824213946</v>
      </c>
    </row>
    <row r="10" customFormat="false" ht="18" hidden="true" customHeight="true" outlineLevel="0" collapsed="false">
      <c r="A10" s="21" t="s">
        <v>15</v>
      </c>
      <c r="B10" s="22"/>
      <c r="C10" s="15"/>
      <c r="D10" s="15"/>
      <c r="E10" s="21"/>
      <c r="F10" s="16" t="e">
        <f aca="false">E10/D10*100</f>
        <v>#DIV/0!</v>
      </c>
      <c r="G10" s="16" t="e">
        <f aca="false">(E10-B10)/B10*100</f>
        <v>#DIV/0!</v>
      </c>
    </row>
    <row r="11" customFormat="false" ht="18" hidden="false" customHeight="true" outlineLevel="0" collapsed="false">
      <c r="A11" s="19" t="s">
        <v>16</v>
      </c>
      <c r="B11" s="15" t="n">
        <v>86999</v>
      </c>
      <c r="C11" s="15" t="n">
        <v>96569</v>
      </c>
      <c r="D11" s="15" t="n">
        <v>26650</v>
      </c>
      <c r="E11" s="21" t="n">
        <v>38585</v>
      </c>
      <c r="F11" s="16" t="n">
        <f aca="false">E11/D11*100</f>
        <v>144.784240150094</v>
      </c>
      <c r="G11" s="16" t="n">
        <f aca="false">(E11-B11)/B11*100</f>
        <v>-55.6489155047759</v>
      </c>
    </row>
    <row r="12" customFormat="false" ht="18" hidden="false" customHeight="true" outlineLevel="0" collapsed="false">
      <c r="A12" s="19" t="s">
        <v>17</v>
      </c>
      <c r="B12" s="15" t="n">
        <v>31234</v>
      </c>
      <c r="C12" s="15" t="n">
        <v>34669</v>
      </c>
      <c r="D12" s="15" t="n">
        <v>34549</v>
      </c>
      <c r="E12" s="21" t="n">
        <v>35061</v>
      </c>
      <c r="F12" s="16" t="n">
        <f aca="false">E12/D12*100</f>
        <v>101.481953167964</v>
      </c>
      <c r="G12" s="16" t="n">
        <f aca="false">(E12-B12)/B12*100</f>
        <v>12.2526733687648</v>
      </c>
    </row>
    <row r="13" customFormat="false" ht="18" hidden="true" customHeight="true" outlineLevel="0" collapsed="false">
      <c r="A13" s="21" t="s">
        <v>18</v>
      </c>
      <c r="B13" s="22"/>
      <c r="C13" s="15"/>
      <c r="D13" s="15"/>
      <c r="E13" s="21"/>
      <c r="F13" s="16" t="e">
        <f aca="false">E13/D13*100</f>
        <v>#DIV/0!</v>
      </c>
      <c r="G13" s="16" t="e">
        <f aca="false">(E13-B13)/B13*100</f>
        <v>#DIV/0!</v>
      </c>
    </row>
    <row r="14" customFormat="false" ht="18" hidden="true" customHeight="true" outlineLevel="0" collapsed="false">
      <c r="A14" s="21" t="s">
        <v>19</v>
      </c>
      <c r="B14" s="22"/>
      <c r="C14" s="15"/>
      <c r="D14" s="15"/>
      <c r="E14" s="21"/>
      <c r="F14" s="16" t="e">
        <f aca="false">E14/D14*100</f>
        <v>#DIV/0!</v>
      </c>
      <c r="G14" s="16" t="e">
        <f aca="false">(E14-B14)/B14*100</f>
        <v>#DIV/0!</v>
      </c>
    </row>
    <row r="15" customFormat="false" ht="18" hidden="false" customHeight="true" outlineLevel="0" collapsed="false">
      <c r="A15" s="19" t="s">
        <v>20</v>
      </c>
      <c r="B15" s="15" t="n">
        <v>15739</v>
      </c>
      <c r="C15" s="15" t="n">
        <v>17470</v>
      </c>
      <c r="D15" s="15" t="n">
        <v>17163</v>
      </c>
      <c r="E15" s="21" t="n">
        <v>12418</v>
      </c>
      <c r="F15" s="16" t="n">
        <f aca="false">E15/D15*100</f>
        <v>72.3533181844666</v>
      </c>
      <c r="G15" s="16" t="n">
        <f aca="false">(E15-B15)/B15*100</f>
        <v>-21.1004511087108</v>
      </c>
    </row>
    <row r="16" customFormat="false" ht="18" hidden="true" customHeight="true" outlineLevel="0" collapsed="false">
      <c r="A16" s="21" t="s">
        <v>18</v>
      </c>
      <c r="B16" s="22"/>
      <c r="C16" s="15"/>
      <c r="D16" s="15"/>
      <c r="E16" s="21"/>
      <c r="F16" s="16" t="e">
        <f aca="false">E16/D16*100</f>
        <v>#DIV/0!</v>
      </c>
      <c r="G16" s="16" t="e">
        <f aca="false">(E16-B16)/B16*100</f>
        <v>#DIV/0!</v>
      </c>
    </row>
    <row r="17" customFormat="false" ht="18" hidden="true" customHeight="true" outlineLevel="0" collapsed="false">
      <c r="A17" s="21" t="s">
        <v>19</v>
      </c>
      <c r="B17" s="22"/>
      <c r="C17" s="15"/>
      <c r="D17" s="15"/>
      <c r="E17" s="21"/>
      <c r="F17" s="16" t="e">
        <f aca="false">E17/D17*100</f>
        <v>#DIV/0!</v>
      </c>
      <c r="G17" s="16" t="e">
        <f aca="false">(E17-B17)/B17*100</f>
        <v>#DIV/0!</v>
      </c>
    </row>
    <row r="18" customFormat="false" ht="18" hidden="false" customHeight="true" outlineLevel="0" collapsed="false">
      <c r="A18" s="19" t="s">
        <v>21</v>
      </c>
      <c r="B18" s="15" t="n">
        <v>1393</v>
      </c>
      <c r="C18" s="15" t="n">
        <v>1545</v>
      </c>
      <c r="D18" s="15" t="n">
        <v>1545</v>
      </c>
      <c r="E18" s="21" t="n">
        <v>839</v>
      </c>
      <c r="F18" s="16" t="n">
        <f aca="false">E18/D18*100</f>
        <v>54.3042071197411</v>
      </c>
      <c r="G18" s="16" t="n">
        <f aca="false">(E18-B18)/B18*100</f>
        <v>-39.770279971285</v>
      </c>
    </row>
    <row r="19" customFormat="false" ht="18" hidden="false" customHeight="true" outlineLevel="0" collapsed="false">
      <c r="A19" s="19" t="s">
        <v>22</v>
      </c>
      <c r="B19" s="15" t="n">
        <v>26606</v>
      </c>
      <c r="C19" s="15" t="n">
        <v>22767</v>
      </c>
      <c r="D19" s="15" t="n">
        <v>22602</v>
      </c>
      <c r="E19" s="21" t="n">
        <v>23211</v>
      </c>
      <c r="F19" s="16" t="n">
        <f aca="false">E19/D19*100</f>
        <v>102.694451818423</v>
      </c>
      <c r="G19" s="16" t="n">
        <f aca="false">(E19-B19)/B19*100</f>
        <v>-12.7602796361723</v>
      </c>
    </row>
    <row r="20" customFormat="false" ht="18" hidden="false" customHeight="true" outlineLevel="0" collapsed="false">
      <c r="A20" s="19" t="s">
        <v>23</v>
      </c>
      <c r="B20" s="15" t="n">
        <v>11975</v>
      </c>
      <c r="C20" s="15" t="n">
        <v>13292</v>
      </c>
      <c r="D20" s="15" t="n">
        <v>13163</v>
      </c>
      <c r="E20" s="21" t="n">
        <v>11436</v>
      </c>
      <c r="F20" s="16" t="n">
        <f aca="false">E20/D20*100</f>
        <v>86.8798906024463</v>
      </c>
      <c r="G20" s="16" t="n">
        <f aca="false">(E20-B20)/B20*100</f>
        <v>-4.50104384133612</v>
      </c>
    </row>
    <row r="21" customFormat="false" ht="18" hidden="false" customHeight="true" outlineLevel="0" collapsed="false">
      <c r="A21" s="19" t="s">
        <v>24</v>
      </c>
      <c r="B21" s="15" t="n">
        <v>5949</v>
      </c>
      <c r="C21" s="15" t="n">
        <v>6605</v>
      </c>
      <c r="D21" s="15" t="n">
        <v>6601</v>
      </c>
      <c r="E21" s="21" t="n">
        <v>5454</v>
      </c>
      <c r="F21" s="16" t="n">
        <f aca="false">E21/D21*100</f>
        <v>82.6238448719891</v>
      </c>
      <c r="G21" s="16" t="n">
        <f aca="false">(E21-B21)/B21*100</f>
        <v>-8.32072617246596</v>
      </c>
    </row>
    <row r="22" customFormat="false" ht="18" hidden="false" customHeight="true" outlineLevel="0" collapsed="false">
      <c r="A22" s="19" t="s">
        <v>25</v>
      </c>
      <c r="B22" s="15" t="n">
        <v>40577</v>
      </c>
      <c r="C22" s="15" t="n">
        <v>45039</v>
      </c>
      <c r="D22" s="15" t="n">
        <v>44858</v>
      </c>
      <c r="E22" s="21" t="n">
        <v>39191</v>
      </c>
      <c r="F22" s="16" t="n">
        <f aca="false">E22/D22*100</f>
        <v>87.3668019082438</v>
      </c>
      <c r="G22" s="16" t="n">
        <f aca="false">(E22-B22)/B22*100</f>
        <v>-3.41572812184242</v>
      </c>
    </row>
    <row r="23" customFormat="false" ht="18" hidden="false" customHeight="true" outlineLevel="0" collapsed="false">
      <c r="A23" s="19" t="s">
        <v>26</v>
      </c>
      <c r="B23" s="15" t="n">
        <v>17458</v>
      </c>
      <c r="C23" s="15" t="n">
        <v>19379</v>
      </c>
      <c r="D23" s="15" t="n">
        <v>19379</v>
      </c>
      <c r="E23" s="21" t="n">
        <v>20804</v>
      </c>
      <c r="F23" s="16" t="n">
        <f aca="false">E23/D23*100</f>
        <v>107.353320604778</v>
      </c>
      <c r="G23" s="16" t="n">
        <f aca="false">(E23-B23)/B23*100</f>
        <v>19.1659983961508</v>
      </c>
    </row>
    <row r="24" customFormat="false" ht="18" hidden="false" customHeight="true" outlineLevel="0" collapsed="false">
      <c r="A24" s="19" t="s">
        <v>27</v>
      </c>
      <c r="B24" s="15" t="n">
        <v>10598</v>
      </c>
      <c r="C24" s="15" t="n">
        <v>11766</v>
      </c>
      <c r="D24" s="15" t="n">
        <v>11766</v>
      </c>
      <c r="E24" s="21" t="n">
        <v>17936</v>
      </c>
      <c r="F24" s="16" t="n">
        <f aca="false">E24/D24*100</f>
        <v>152.439231684515</v>
      </c>
      <c r="G24" s="16" t="n">
        <f aca="false">(E24-B24)/B24*100</f>
        <v>69.2394791470089</v>
      </c>
    </row>
    <row r="25" customFormat="false" ht="18" hidden="false" customHeight="true" outlineLevel="0" collapsed="false">
      <c r="A25" s="19" t="s">
        <v>28</v>
      </c>
      <c r="B25" s="15" t="n">
        <v>20911</v>
      </c>
      <c r="C25" s="15" t="n">
        <v>23210</v>
      </c>
      <c r="D25" s="15" t="n">
        <v>23210</v>
      </c>
      <c r="E25" s="21" t="n">
        <v>10999</v>
      </c>
      <c r="F25" s="16" t="n">
        <f aca="false">E25/D25*100</f>
        <v>47.3890564411891</v>
      </c>
      <c r="G25" s="16" t="n">
        <f aca="false">(E25-B25)/B25*100</f>
        <v>-47.4008894840036</v>
      </c>
    </row>
    <row r="26" customFormat="false" ht="18" hidden="false" customHeight="true" outlineLevel="0" collapsed="false">
      <c r="A26" s="19" t="s">
        <v>29</v>
      </c>
      <c r="B26" s="15" t="n">
        <v>16010</v>
      </c>
      <c r="C26" s="15" t="n">
        <v>17770</v>
      </c>
      <c r="D26" s="15" t="n">
        <v>17770</v>
      </c>
      <c r="E26" s="21" t="n">
        <v>27086</v>
      </c>
      <c r="F26" s="16" t="n">
        <f aca="false">E26/D26*100</f>
        <v>152.425436128306</v>
      </c>
      <c r="G26" s="16" t="n">
        <f aca="false">(E26-B26)/B26*100</f>
        <v>69.1817613991256</v>
      </c>
    </row>
    <row r="27" customFormat="false" ht="18" hidden="false" customHeight="true" outlineLevel="0" collapsed="false">
      <c r="A27" s="14" t="s">
        <v>30</v>
      </c>
      <c r="B27" s="15" t="n">
        <f aca="false">SUM(B28,B30:B33)</f>
        <v>129987</v>
      </c>
      <c r="C27" s="15" t="n">
        <f aca="false">SUM(C28,C30:C33)</f>
        <v>141627</v>
      </c>
      <c r="D27" s="15" t="n">
        <f aca="false">SUM(D28,D30:D33)</f>
        <v>141365</v>
      </c>
      <c r="E27" s="15" t="n">
        <f aca="false">SUM(E28,E30:E33)</f>
        <v>151249</v>
      </c>
      <c r="F27" s="16" t="n">
        <f aca="false">E27/D27*100</f>
        <v>106.991829660807</v>
      </c>
      <c r="G27" s="16" t="n">
        <f aca="false">(E27-B27)/B27*100</f>
        <v>16.3570203174164</v>
      </c>
    </row>
    <row r="28" customFormat="false" ht="18" hidden="false" customHeight="true" outlineLevel="0" collapsed="false">
      <c r="A28" s="19" t="s">
        <v>31</v>
      </c>
      <c r="B28" s="15" t="n">
        <v>20849</v>
      </c>
      <c r="C28" s="15" t="n">
        <v>22771</v>
      </c>
      <c r="D28" s="15" t="n">
        <v>22509</v>
      </c>
      <c r="E28" s="21" t="n">
        <v>24221</v>
      </c>
      <c r="F28" s="16" t="n">
        <f aca="false">E28/D28*100</f>
        <v>107.605846550269</v>
      </c>
      <c r="G28" s="16" t="n">
        <f aca="false">(E28-B28)/B28*100</f>
        <v>16.1734375749436</v>
      </c>
    </row>
    <row r="29" customFormat="false" ht="18" hidden="true" customHeight="true" outlineLevel="0" collapsed="false">
      <c r="A29" s="21" t="s">
        <v>32</v>
      </c>
      <c r="B29" s="15"/>
      <c r="C29" s="15"/>
      <c r="D29" s="15"/>
      <c r="E29" s="21"/>
      <c r="F29" s="16" t="e">
        <f aca="false">E29/D29*100</f>
        <v>#DIV/0!</v>
      </c>
      <c r="G29" s="16" t="e">
        <f aca="false">(E29-B29)/B29*100</f>
        <v>#DIV/0!</v>
      </c>
    </row>
    <row r="30" customFormat="false" ht="18" hidden="false" customHeight="true" outlineLevel="0" collapsed="false">
      <c r="A30" s="19" t="s">
        <v>33</v>
      </c>
      <c r="B30" s="15" t="n">
        <v>29542</v>
      </c>
      <c r="C30" s="15" t="n">
        <v>29541</v>
      </c>
      <c r="D30" s="15" t="n">
        <v>29541</v>
      </c>
      <c r="E30" s="21" t="n">
        <v>34939</v>
      </c>
      <c r="F30" s="16" t="n">
        <f aca="false">E30/D30*100</f>
        <v>118.272908838563</v>
      </c>
      <c r="G30" s="16" t="n">
        <f aca="false">(E30-B30)/B30*100</f>
        <v>18.2689052873874</v>
      </c>
    </row>
    <row r="31" customFormat="false" ht="18" hidden="false" customHeight="true" outlineLevel="0" collapsed="false">
      <c r="A31" s="19" t="s">
        <v>34</v>
      </c>
      <c r="B31" s="15" t="n">
        <v>6616</v>
      </c>
      <c r="C31" s="15" t="n">
        <v>6616</v>
      </c>
      <c r="D31" s="15" t="n">
        <v>6616</v>
      </c>
      <c r="E31" s="21" t="n">
        <v>8214</v>
      </c>
      <c r="F31" s="16" t="n">
        <f aca="false">E31/D31*100</f>
        <v>124.153567110036</v>
      </c>
      <c r="G31" s="16" t="n">
        <f aca="false">(E31-B31)/B31*100</f>
        <v>24.1535671100363</v>
      </c>
    </row>
    <row r="32" customFormat="false" ht="27" hidden="false" customHeight="true" outlineLevel="0" collapsed="false">
      <c r="A32" s="23" t="s">
        <v>35</v>
      </c>
      <c r="B32" s="15" t="n">
        <v>72896</v>
      </c>
      <c r="C32" s="15" t="n">
        <v>82615</v>
      </c>
      <c r="D32" s="15" t="n">
        <v>82615</v>
      </c>
      <c r="E32" s="21" t="n">
        <v>83502</v>
      </c>
      <c r="F32" s="16" t="n">
        <f aca="false">E32/D32*100</f>
        <v>101.073654905284</v>
      </c>
      <c r="G32" s="16" t="n">
        <f aca="false">(E32-B32)/B32*100</f>
        <v>14.5494951712028</v>
      </c>
    </row>
    <row r="33" customFormat="false" ht="18" hidden="false" customHeight="true" outlineLevel="0" collapsed="false">
      <c r="A33" s="19" t="s">
        <v>36</v>
      </c>
      <c r="B33" s="15" t="n">
        <v>84</v>
      </c>
      <c r="C33" s="15" t="n">
        <v>84</v>
      </c>
      <c r="D33" s="15" t="n">
        <v>84</v>
      </c>
      <c r="E33" s="21" t="n">
        <v>373</v>
      </c>
      <c r="F33" s="16" t="n">
        <f aca="false">E33/D33*100</f>
        <v>444.047619047619</v>
      </c>
      <c r="G33" s="16" t="n">
        <f aca="false">(E33-B33)/B33*100</f>
        <v>344.047619047619</v>
      </c>
    </row>
    <row r="34" customFormat="false" ht="18" hidden="false" customHeight="true" outlineLevel="0" collapsed="false">
      <c r="A34" s="24" t="s">
        <v>37</v>
      </c>
      <c r="B34" s="15" t="n">
        <f aca="false">SUM(B7,B27)</f>
        <v>469917</v>
      </c>
      <c r="C34" s="15" t="n">
        <f aca="false">SUM(C7,C27)</f>
        <v>512210</v>
      </c>
      <c r="D34" s="15" t="n">
        <f aca="false">SUM(D7,D27)</f>
        <v>509430</v>
      </c>
      <c r="E34" s="15" t="n">
        <f aca="false">SUM(E7,E27)</f>
        <v>509451</v>
      </c>
      <c r="F34" s="16" t="n">
        <f aca="false">E34/D34*100</f>
        <v>100.004122254284</v>
      </c>
      <c r="G34" s="16" t="n">
        <v>10.23</v>
      </c>
    </row>
    <row r="35" customFormat="false" ht="18" hidden="false" customHeight="true" outlineLevel="0" collapsed="false">
      <c r="A35" s="14" t="s">
        <v>38</v>
      </c>
      <c r="B35" s="21" t="n">
        <v>50000</v>
      </c>
      <c r="C35" s="21" t="n">
        <f aca="false">C36</f>
        <v>0</v>
      </c>
      <c r="D35" s="21" t="n">
        <v>48122</v>
      </c>
      <c r="E35" s="21" t="n">
        <f aca="false">E36</f>
        <v>48122</v>
      </c>
      <c r="F35" s="16" t="n">
        <f aca="false">E35/D35*100</f>
        <v>100</v>
      </c>
      <c r="G35" s="16" t="n">
        <f aca="false">(E35-B35)/B35*100</f>
        <v>-3.756</v>
      </c>
    </row>
    <row r="36" customFormat="false" ht="27.75" hidden="false" customHeight="true" outlineLevel="0" collapsed="false">
      <c r="A36" s="21" t="s">
        <v>39</v>
      </c>
      <c r="B36" s="21" t="n">
        <v>50000</v>
      </c>
      <c r="C36" s="21"/>
      <c r="D36" s="21" t="n">
        <v>48122</v>
      </c>
      <c r="E36" s="21" t="n">
        <v>48122</v>
      </c>
      <c r="F36" s="16" t="n">
        <f aca="false">E36/D36*100</f>
        <v>100</v>
      </c>
      <c r="G36" s="16" t="n">
        <f aca="false">(E36-B36)/B36*100</f>
        <v>-3.756</v>
      </c>
    </row>
    <row r="37" customFormat="false" ht="18" hidden="false" customHeight="true" outlineLevel="0" collapsed="false">
      <c r="A37" s="14" t="s">
        <v>40</v>
      </c>
      <c r="B37" s="21" t="n">
        <v>192829</v>
      </c>
      <c r="C37" s="21" t="n">
        <f aca="false">SUM(C38:C41)</f>
        <v>212980</v>
      </c>
      <c r="D37" s="21" t="n">
        <f aca="false">SUM(D38:D41)</f>
        <v>244174</v>
      </c>
      <c r="E37" s="21" t="n">
        <f aca="false">SUM(E38:E41)</f>
        <v>232565</v>
      </c>
      <c r="F37" s="16" t="n">
        <f aca="false">E37/D37*100</f>
        <v>95.245603545013</v>
      </c>
      <c r="G37" s="16" t="n">
        <f aca="false">(E37-B37)/B37*100</f>
        <v>20.6068589268212</v>
      </c>
    </row>
    <row r="38" customFormat="false" ht="18" hidden="false" customHeight="true" outlineLevel="0" collapsed="false">
      <c r="A38" s="21" t="s">
        <v>41</v>
      </c>
      <c r="B38" s="21" t="n">
        <v>32432</v>
      </c>
      <c r="C38" s="21" t="n">
        <v>32432</v>
      </c>
      <c r="D38" s="21" t="n">
        <v>32432</v>
      </c>
      <c r="E38" s="21" t="n">
        <v>27890</v>
      </c>
      <c r="F38" s="16" t="n">
        <f aca="false">E38/D38*100</f>
        <v>85.9953132708436</v>
      </c>
      <c r="G38" s="16" t="n">
        <f aca="false">(E38-B38)/B38*100</f>
        <v>-14.0046867291564</v>
      </c>
    </row>
    <row r="39" customFormat="false" ht="18" hidden="false" customHeight="true" outlineLevel="0" collapsed="false">
      <c r="A39" s="21" t="s">
        <v>42</v>
      </c>
      <c r="B39" s="21" t="n">
        <v>38719</v>
      </c>
      <c r="C39" s="21" t="n">
        <v>38719</v>
      </c>
      <c r="D39" s="21" t="n">
        <v>38719</v>
      </c>
      <c r="E39" s="21" t="n">
        <v>58530</v>
      </c>
      <c r="F39" s="16" t="n">
        <f aca="false">E39/D39*100</f>
        <v>151.166094165655</v>
      </c>
      <c r="G39" s="16" t="n">
        <f aca="false">(E39-B39)/B39*100</f>
        <v>51.1660941656551</v>
      </c>
    </row>
    <row r="40" customFormat="false" ht="18" hidden="false" customHeight="true" outlineLevel="0" collapsed="false">
      <c r="A40" s="21" t="s">
        <v>43</v>
      </c>
      <c r="B40" s="21" t="n">
        <v>90260</v>
      </c>
      <c r="C40" s="21" t="n">
        <v>84196</v>
      </c>
      <c r="D40" s="21" t="n">
        <v>115390</v>
      </c>
      <c r="E40" s="21" t="n">
        <v>116504</v>
      </c>
      <c r="F40" s="16" t="n">
        <f aca="false">E40/D40*100</f>
        <v>100.965421613658</v>
      </c>
      <c r="G40" s="16" t="n">
        <f aca="false">(E40-B40)/B40*100</f>
        <v>29.0760026589852</v>
      </c>
    </row>
    <row r="41" customFormat="false" ht="18" hidden="false" customHeight="true" outlineLevel="0" collapsed="false">
      <c r="A41" s="21" t="s">
        <v>44</v>
      </c>
      <c r="B41" s="21" t="n">
        <v>31418</v>
      </c>
      <c r="C41" s="21" t="n">
        <v>57633</v>
      </c>
      <c r="D41" s="21" t="n">
        <v>57633</v>
      </c>
      <c r="E41" s="21" t="n">
        <v>29641</v>
      </c>
      <c r="F41" s="16" t="n">
        <f aca="false">E41/D41*100</f>
        <v>51.4306039942394</v>
      </c>
      <c r="G41" s="16" t="n">
        <f aca="false">(E41-B41)/B41*100</f>
        <v>-5.65599337959132</v>
      </c>
    </row>
    <row r="42" customFormat="false" ht="18" hidden="false" customHeight="true" outlineLevel="0" collapsed="false">
      <c r="A42" s="24" t="s">
        <v>45</v>
      </c>
      <c r="B42" s="15" t="n">
        <f aca="false">SUM(B34,B35,B37)</f>
        <v>712746</v>
      </c>
      <c r="C42" s="15" t="n">
        <f aca="false">SUM(C34,C35,C37)</f>
        <v>725190</v>
      </c>
      <c r="D42" s="15" t="n">
        <f aca="false">SUM(D34,D35,D37)</f>
        <v>801726</v>
      </c>
      <c r="E42" s="15" t="n">
        <f aca="false">SUM(E34,E35,E37)</f>
        <v>790138</v>
      </c>
      <c r="F42" s="16" t="n">
        <f aca="false">E42/D42*100</f>
        <v>98.5546184107787</v>
      </c>
      <c r="G42" s="16" t="n">
        <f aca="false">(E42-B42)/B42*100</f>
        <v>10.8582861215636</v>
      </c>
    </row>
  </sheetData>
  <mergeCells count="7">
    <mergeCell ref="A2:G2"/>
    <mergeCell ref="F3:G3"/>
    <mergeCell ref="A4:A5"/>
    <mergeCell ref="B4:B5"/>
    <mergeCell ref="C4:C5"/>
    <mergeCell ref="D4:D5"/>
    <mergeCell ref="E4:G4"/>
  </mergeCells>
  <printOptions headings="false" gridLines="false" gridLinesSet="true" horizontalCentered="true" verticalCentered="true"/>
  <pageMargins left="0.747916666666667" right="0.659722222222222" top="0.240277777777778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9" activePane="bottomLeft" state="frozen"/>
      <selection pane="topLeft" activeCell="A1" activeCellId="0" sqref="A1"/>
      <selection pane="bottomLeft" activeCell="A2" activeCellId="0" sqref="A2:F2"/>
    </sheetView>
  </sheetViews>
  <sheetFormatPr defaultColWidth="7.996093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118" width="4.12"/>
    <col collapsed="false" customWidth="true" hidden="false" outlineLevel="0" max="3" min="3" style="118" width="4.75"/>
    <col collapsed="false" customWidth="true" hidden="false" outlineLevel="0" max="4" min="4" style="0" width="38.12"/>
    <col collapsed="false" customWidth="true" hidden="true" outlineLevel="0" max="5" min="5" style="119" width="16.74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20" t="s">
        <v>232</v>
      </c>
    </row>
    <row r="2" customFormat="false" ht="25.5" hidden="false" customHeight="true" outlineLevel="0" collapsed="false">
      <c r="A2" s="121" t="s">
        <v>233</v>
      </c>
      <c r="B2" s="121"/>
      <c r="C2" s="121"/>
      <c r="D2" s="121"/>
      <c r="E2" s="121"/>
      <c r="F2" s="121"/>
    </row>
    <row r="3" customFormat="false" ht="18.75" hidden="false" customHeight="true" outlineLevel="0" collapsed="false">
      <c r="A3" s="122"/>
      <c r="B3" s="122"/>
      <c r="C3" s="122"/>
      <c r="D3" s="123" t="s">
        <v>2</v>
      </c>
      <c r="E3" s="123"/>
      <c r="F3" s="123"/>
    </row>
    <row r="4" customFormat="false" ht="18" hidden="false" customHeight="true" outlineLevel="0" collapsed="false">
      <c r="A4" s="124" t="s">
        <v>234</v>
      </c>
      <c r="B4" s="124"/>
      <c r="C4" s="124"/>
      <c r="D4" s="124" t="s">
        <v>235</v>
      </c>
      <c r="E4" s="124" t="s">
        <v>236</v>
      </c>
      <c r="F4" s="125" t="s">
        <v>8</v>
      </c>
    </row>
    <row r="5" s="126" customFormat="true" ht="15.95" hidden="false" customHeight="true" outlineLevel="0" collapsed="false">
      <c r="A5" s="124" t="s">
        <v>237</v>
      </c>
      <c r="B5" s="124" t="s">
        <v>238</v>
      </c>
      <c r="C5" s="124" t="s">
        <v>239</v>
      </c>
      <c r="D5" s="124"/>
      <c r="E5" s="124"/>
      <c r="F5" s="125"/>
    </row>
    <row r="6" s="126" customFormat="true" ht="15.95" hidden="false" customHeight="true" outlineLevel="0" collapsed="false">
      <c r="A6" s="127"/>
      <c r="B6" s="127"/>
      <c r="C6" s="127"/>
      <c r="D6" s="128" t="s">
        <v>240</v>
      </c>
      <c r="E6" s="129" t="n">
        <v>597832.296935</v>
      </c>
      <c r="F6" s="130" t="n">
        <v>597832.296935</v>
      </c>
    </row>
    <row r="7" s="126" customFormat="true" ht="15.95" hidden="false" customHeight="true" outlineLevel="0" collapsed="false">
      <c r="A7" s="131" t="s">
        <v>241</v>
      </c>
      <c r="B7" s="127"/>
      <c r="C7" s="127"/>
      <c r="D7" s="128" t="s">
        <v>242</v>
      </c>
      <c r="E7" s="129" t="n">
        <v>28843.888236</v>
      </c>
      <c r="F7" s="130" t="n">
        <v>28843.888236</v>
      </c>
    </row>
    <row r="8" s="126" customFormat="true" ht="15.95" hidden="false" customHeight="true" outlineLevel="0" collapsed="false">
      <c r="A8" s="127"/>
      <c r="B8" s="131" t="s">
        <v>243</v>
      </c>
      <c r="C8" s="127"/>
      <c r="D8" s="128" t="s">
        <v>244</v>
      </c>
      <c r="E8" s="129" t="n">
        <v>739.865856</v>
      </c>
      <c r="F8" s="130" t="n">
        <v>739.865856</v>
      </c>
    </row>
    <row r="9" s="126" customFormat="true" ht="15.95" hidden="false" customHeight="true" outlineLevel="0" collapsed="false">
      <c r="A9" s="127"/>
      <c r="B9" s="127"/>
      <c r="C9" s="131" t="s">
        <v>243</v>
      </c>
      <c r="D9" s="128" t="s">
        <v>245</v>
      </c>
      <c r="E9" s="129" t="n">
        <v>589.865856</v>
      </c>
      <c r="F9" s="130" t="n">
        <v>589.865856</v>
      </c>
    </row>
    <row r="10" s="126" customFormat="true" ht="15.95" hidden="false" customHeight="true" outlineLevel="0" collapsed="false">
      <c r="A10" s="127"/>
      <c r="B10" s="127"/>
      <c r="C10" s="131" t="s">
        <v>246</v>
      </c>
      <c r="D10" s="128" t="s">
        <v>247</v>
      </c>
      <c r="E10" s="129" t="n">
        <v>110</v>
      </c>
      <c r="F10" s="130" t="n">
        <v>110</v>
      </c>
    </row>
    <row r="11" s="126" customFormat="true" ht="15.95" hidden="false" customHeight="true" outlineLevel="0" collapsed="false">
      <c r="A11" s="127"/>
      <c r="B11" s="127"/>
      <c r="C11" s="131" t="s">
        <v>248</v>
      </c>
      <c r="D11" s="128" t="s">
        <v>249</v>
      </c>
      <c r="E11" s="129" t="n">
        <v>30</v>
      </c>
      <c r="F11" s="130" t="n">
        <v>30</v>
      </c>
    </row>
    <row r="12" s="126" customFormat="true" ht="15.95" hidden="false" customHeight="true" outlineLevel="0" collapsed="false">
      <c r="A12" s="127"/>
      <c r="B12" s="127"/>
      <c r="C12" s="131" t="s">
        <v>250</v>
      </c>
      <c r="D12" s="128" t="s">
        <v>251</v>
      </c>
      <c r="E12" s="129" t="n">
        <v>10</v>
      </c>
      <c r="F12" s="130" t="n">
        <v>10</v>
      </c>
    </row>
    <row r="13" s="126" customFormat="true" ht="15.95" hidden="false" customHeight="true" outlineLevel="0" collapsed="false">
      <c r="A13" s="127"/>
      <c r="B13" s="131" t="s">
        <v>252</v>
      </c>
      <c r="C13" s="127"/>
      <c r="D13" s="128" t="s">
        <v>253</v>
      </c>
      <c r="E13" s="129" t="n">
        <v>631.766684</v>
      </c>
      <c r="F13" s="130" t="n">
        <v>631.766684</v>
      </c>
    </row>
    <row r="14" s="126" customFormat="true" ht="15.95" hidden="false" customHeight="true" outlineLevel="0" collapsed="false">
      <c r="A14" s="127"/>
      <c r="B14" s="127"/>
      <c r="C14" s="131" t="s">
        <v>243</v>
      </c>
      <c r="D14" s="128" t="s">
        <v>245</v>
      </c>
      <c r="E14" s="129" t="n">
        <v>396.766684</v>
      </c>
      <c r="F14" s="130" t="n">
        <v>396.766684</v>
      </c>
    </row>
    <row r="15" s="126" customFormat="true" ht="15.95" hidden="false" customHeight="true" outlineLevel="0" collapsed="false">
      <c r="A15" s="127"/>
      <c r="B15" s="127"/>
      <c r="C15" s="131" t="s">
        <v>252</v>
      </c>
      <c r="D15" s="128" t="s">
        <v>254</v>
      </c>
      <c r="E15" s="129" t="n">
        <v>235</v>
      </c>
      <c r="F15" s="130" t="n">
        <v>235</v>
      </c>
    </row>
    <row r="16" s="126" customFormat="true" ht="15.95" hidden="false" customHeight="true" outlineLevel="0" collapsed="false">
      <c r="A16" s="127"/>
      <c r="B16" s="131" t="s">
        <v>255</v>
      </c>
      <c r="C16" s="127"/>
      <c r="D16" s="128" t="s">
        <v>256</v>
      </c>
      <c r="E16" s="129" t="n">
        <v>8429.387254</v>
      </c>
      <c r="F16" s="130" t="n">
        <v>8429.387254</v>
      </c>
    </row>
    <row r="17" s="126" customFormat="true" ht="15.95" hidden="false" customHeight="true" outlineLevel="0" collapsed="false">
      <c r="A17" s="127"/>
      <c r="B17" s="127"/>
      <c r="C17" s="131" t="s">
        <v>243</v>
      </c>
      <c r="D17" s="128" t="s">
        <v>245</v>
      </c>
      <c r="E17" s="129" t="n">
        <v>3005.477534</v>
      </c>
      <c r="F17" s="130" t="n">
        <v>3005.477534</v>
      </c>
    </row>
    <row r="18" s="126" customFormat="true" ht="15.95" hidden="false" customHeight="true" outlineLevel="0" collapsed="false">
      <c r="A18" s="127"/>
      <c r="B18" s="127"/>
      <c r="C18" s="131" t="s">
        <v>252</v>
      </c>
      <c r="D18" s="128" t="s">
        <v>254</v>
      </c>
      <c r="E18" s="129" t="n">
        <v>5053.08672</v>
      </c>
      <c r="F18" s="130" t="n">
        <v>5053.08672</v>
      </c>
    </row>
    <row r="19" s="126" customFormat="true" ht="15.95" hidden="false" customHeight="true" outlineLevel="0" collapsed="false">
      <c r="A19" s="127"/>
      <c r="B19" s="127"/>
      <c r="C19" s="131" t="s">
        <v>248</v>
      </c>
      <c r="D19" s="128" t="s">
        <v>257</v>
      </c>
      <c r="E19" s="129" t="n">
        <v>87.74</v>
      </c>
      <c r="F19" s="130" t="n">
        <v>87.74</v>
      </c>
    </row>
    <row r="20" s="126" customFormat="true" ht="15.95" hidden="false" customHeight="true" outlineLevel="0" collapsed="false">
      <c r="A20" s="127"/>
      <c r="B20" s="127"/>
      <c r="C20" s="131" t="s">
        <v>250</v>
      </c>
      <c r="D20" s="128" t="s">
        <v>258</v>
      </c>
      <c r="E20" s="129" t="n">
        <v>283.083</v>
      </c>
      <c r="F20" s="130" t="n">
        <v>283.083</v>
      </c>
    </row>
    <row r="21" s="126" customFormat="true" ht="15.95" hidden="false" customHeight="true" outlineLevel="0" collapsed="false">
      <c r="A21" s="127"/>
      <c r="B21" s="131" t="s">
        <v>246</v>
      </c>
      <c r="C21" s="127"/>
      <c r="D21" s="128" t="s">
        <v>259</v>
      </c>
      <c r="E21" s="129" t="n">
        <v>568.668826</v>
      </c>
      <c r="F21" s="130" t="n">
        <v>568.668826</v>
      </c>
    </row>
    <row r="22" s="126" customFormat="true" ht="15.95" hidden="false" customHeight="true" outlineLevel="0" collapsed="false">
      <c r="A22" s="127"/>
      <c r="B22" s="127"/>
      <c r="C22" s="131" t="s">
        <v>243</v>
      </c>
      <c r="D22" s="128" t="s">
        <v>245</v>
      </c>
      <c r="E22" s="129" t="n">
        <v>345.018826</v>
      </c>
      <c r="F22" s="130" t="n">
        <v>345.018826</v>
      </c>
    </row>
    <row r="23" s="126" customFormat="true" ht="15.95" hidden="false" customHeight="true" outlineLevel="0" collapsed="false">
      <c r="A23" s="127"/>
      <c r="B23" s="127"/>
      <c r="C23" s="131" t="s">
        <v>252</v>
      </c>
      <c r="D23" s="128" t="s">
        <v>254</v>
      </c>
      <c r="E23" s="129" t="n">
        <v>189</v>
      </c>
      <c r="F23" s="130" t="n">
        <v>189</v>
      </c>
    </row>
    <row r="24" s="126" customFormat="true" ht="15.95" hidden="false" customHeight="true" outlineLevel="0" collapsed="false">
      <c r="A24" s="127"/>
      <c r="B24" s="127"/>
      <c r="C24" s="131" t="s">
        <v>246</v>
      </c>
      <c r="D24" s="128" t="s">
        <v>260</v>
      </c>
      <c r="E24" s="129" t="n">
        <v>2.5</v>
      </c>
      <c r="F24" s="130" t="n">
        <v>2.5</v>
      </c>
    </row>
    <row r="25" s="126" customFormat="true" ht="15.95" hidden="false" customHeight="true" outlineLevel="0" collapsed="false">
      <c r="A25" s="127"/>
      <c r="B25" s="127"/>
      <c r="C25" s="131" t="s">
        <v>248</v>
      </c>
      <c r="D25" s="128" t="s">
        <v>261</v>
      </c>
      <c r="E25" s="129" t="n">
        <v>32.15</v>
      </c>
      <c r="F25" s="130" t="n">
        <v>32.15</v>
      </c>
    </row>
    <row r="26" s="126" customFormat="true" ht="15.95" hidden="false" customHeight="true" outlineLevel="0" collapsed="false">
      <c r="A26" s="127"/>
      <c r="B26" s="131" t="s">
        <v>262</v>
      </c>
      <c r="C26" s="127"/>
      <c r="D26" s="128" t="s">
        <v>263</v>
      </c>
      <c r="E26" s="129" t="n">
        <v>631.053794</v>
      </c>
      <c r="F26" s="130" t="n">
        <v>631.053794</v>
      </c>
    </row>
    <row r="27" s="126" customFormat="true" ht="15.95" hidden="false" customHeight="true" outlineLevel="0" collapsed="false">
      <c r="A27" s="127"/>
      <c r="B27" s="127"/>
      <c r="C27" s="131" t="s">
        <v>243</v>
      </c>
      <c r="D27" s="128" t="s">
        <v>245</v>
      </c>
      <c r="E27" s="129" t="n">
        <v>399.979794</v>
      </c>
      <c r="F27" s="130" t="n">
        <v>399.979794</v>
      </c>
    </row>
    <row r="28" s="126" customFormat="true" ht="15.95" hidden="false" customHeight="true" outlineLevel="0" collapsed="false">
      <c r="A28" s="127"/>
      <c r="B28" s="127"/>
      <c r="C28" s="131" t="s">
        <v>252</v>
      </c>
      <c r="D28" s="128" t="s">
        <v>254</v>
      </c>
      <c r="E28" s="129" t="n">
        <v>126.65</v>
      </c>
      <c r="F28" s="130" t="n">
        <v>126.65</v>
      </c>
    </row>
    <row r="29" s="126" customFormat="true" ht="15.95" hidden="false" customHeight="true" outlineLevel="0" collapsed="false">
      <c r="A29" s="127"/>
      <c r="B29" s="127"/>
      <c r="C29" s="131" t="s">
        <v>262</v>
      </c>
      <c r="D29" s="128" t="s">
        <v>264</v>
      </c>
      <c r="E29" s="129" t="n">
        <v>90</v>
      </c>
      <c r="F29" s="130" t="n">
        <v>90</v>
      </c>
    </row>
    <row r="30" s="126" customFormat="true" ht="15.95" hidden="false" customHeight="true" outlineLevel="0" collapsed="false">
      <c r="A30" s="127"/>
      <c r="B30" s="127"/>
      <c r="C30" s="131" t="s">
        <v>248</v>
      </c>
      <c r="D30" s="128" t="s">
        <v>265</v>
      </c>
      <c r="E30" s="129" t="n">
        <v>14.424</v>
      </c>
      <c r="F30" s="130" t="n">
        <v>14.424</v>
      </c>
    </row>
    <row r="31" s="126" customFormat="true" ht="15.95" hidden="false" customHeight="true" outlineLevel="0" collapsed="false">
      <c r="A31" s="127"/>
      <c r="B31" s="131" t="s">
        <v>266</v>
      </c>
      <c r="C31" s="127"/>
      <c r="D31" s="128" t="s">
        <v>267</v>
      </c>
      <c r="E31" s="129" t="n">
        <v>970.716631</v>
      </c>
      <c r="F31" s="130" t="n">
        <v>970.716631</v>
      </c>
    </row>
    <row r="32" s="126" customFormat="true" ht="15.95" hidden="false" customHeight="true" outlineLevel="0" collapsed="false">
      <c r="A32" s="127"/>
      <c r="B32" s="127"/>
      <c r="C32" s="131" t="s">
        <v>243</v>
      </c>
      <c r="D32" s="128" t="s">
        <v>245</v>
      </c>
      <c r="E32" s="129" t="n">
        <v>828.766631</v>
      </c>
      <c r="F32" s="130" t="n">
        <v>828.766631</v>
      </c>
    </row>
    <row r="33" s="126" customFormat="true" ht="15.95" hidden="false" customHeight="true" outlineLevel="0" collapsed="false">
      <c r="A33" s="127"/>
      <c r="B33" s="127"/>
      <c r="C33" s="131" t="s">
        <v>252</v>
      </c>
      <c r="D33" s="128" t="s">
        <v>254</v>
      </c>
      <c r="E33" s="129" t="n">
        <v>10</v>
      </c>
      <c r="F33" s="130" t="n">
        <v>10</v>
      </c>
    </row>
    <row r="34" s="126" customFormat="true" ht="15.95" hidden="false" customHeight="true" outlineLevel="0" collapsed="false">
      <c r="A34" s="127"/>
      <c r="B34" s="127"/>
      <c r="C34" s="131" t="s">
        <v>268</v>
      </c>
      <c r="D34" s="128" t="s">
        <v>269</v>
      </c>
      <c r="E34" s="129" t="n">
        <v>30</v>
      </c>
      <c r="F34" s="130" t="n">
        <v>30</v>
      </c>
    </row>
    <row r="35" s="126" customFormat="true" ht="15.95" hidden="false" customHeight="true" outlineLevel="0" collapsed="false">
      <c r="A35" s="127"/>
      <c r="B35" s="127"/>
      <c r="C35" s="131" t="s">
        <v>250</v>
      </c>
      <c r="D35" s="128" t="s">
        <v>270</v>
      </c>
      <c r="E35" s="129" t="n">
        <v>101.95</v>
      </c>
      <c r="F35" s="130" t="n">
        <v>101.95</v>
      </c>
    </row>
    <row r="36" s="126" customFormat="true" ht="15.95" hidden="false" customHeight="true" outlineLevel="0" collapsed="false">
      <c r="A36" s="127"/>
      <c r="B36" s="131" t="s">
        <v>268</v>
      </c>
      <c r="C36" s="127"/>
      <c r="D36" s="128" t="s">
        <v>271</v>
      </c>
      <c r="E36" s="129" t="n">
        <v>5361.3008</v>
      </c>
      <c r="F36" s="130" t="n">
        <v>5361.3008</v>
      </c>
    </row>
    <row r="37" s="126" customFormat="true" ht="15.95" hidden="false" customHeight="true" outlineLevel="0" collapsed="false">
      <c r="A37" s="127"/>
      <c r="B37" s="127"/>
      <c r="C37" s="131" t="s">
        <v>243</v>
      </c>
      <c r="D37" s="128" t="s">
        <v>245</v>
      </c>
      <c r="E37" s="129" t="n">
        <v>1742.3008</v>
      </c>
      <c r="F37" s="130" t="n">
        <v>1742.3008</v>
      </c>
    </row>
    <row r="38" s="126" customFormat="true" ht="15.95" hidden="false" customHeight="true" outlineLevel="0" collapsed="false">
      <c r="A38" s="127"/>
      <c r="B38" s="127"/>
      <c r="C38" s="131" t="s">
        <v>252</v>
      </c>
      <c r="D38" s="128" t="s">
        <v>254</v>
      </c>
      <c r="E38" s="129" t="n">
        <v>560</v>
      </c>
      <c r="F38" s="130" t="n">
        <v>560</v>
      </c>
    </row>
    <row r="39" s="126" customFormat="true" ht="15.95" hidden="false" customHeight="true" outlineLevel="0" collapsed="false">
      <c r="A39" s="127"/>
      <c r="B39" s="127"/>
      <c r="C39" s="131" t="s">
        <v>266</v>
      </c>
      <c r="D39" s="128" t="s">
        <v>272</v>
      </c>
      <c r="E39" s="129" t="n">
        <v>1207</v>
      </c>
      <c r="F39" s="130" t="n">
        <v>1207</v>
      </c>
    </row>
    <row r="40" s="126" customFormat="true" ht="15.95" hidden="false" customHeight="true" outlineLevel="0" collapsed="false">
      <c r="A40" s="127"/>
      <c r="B40" s="127"/>
      <c r="C40" s="131" t="s">
        <v>248</v>
      </c>
      <c r="D40" s="128" t="s">
        <v>273</v>
      </c>
      <c r="E40" s="129" t="n">
        <v>215</v>
      </c>
      <c r="F40" s="130" t="n">
        <v>215</v>
      </c>
    </row>
    <row r="41" s="126" customFormat="true" ht="15.95" hidden="false" customHeight="true" outlineLevel="0" collapsed="false">
      <c r="A41" s="127"/>
      <c r="B41" s="127"/>
      <c r="C41" s="131" t="s">
        <v>274</v>
      </c>
      <c r="D41" s="128" t="s">
        <v>269</v>
      </c>
      <c r="E41" s="129" t="n">
        <v>80</v>
      </c>
      <c r="F41" s="130" t="n">
        <v>80</v>
      </c>
    </row>
    <row r="42" s="126" customFormat="true" ht="15.95" hidden="false" customHeight="true" outlineLevel="0" collapsed="false">
      <c r="A42" s="127"/>
      <c r="B42" s="127"/>
      <c r="C42" s="131" t="s">
        <v>250</v>
      </c>
      <c r="D42" s="128" t="s">
        <v>275</v>
      </c>
      <c r="E42" s="129" t="n">
        <v>1557</v>
      </c>
      <c r="F42" s="130" t="n">
        <v>1557</v>
      </c>
    </row>
    <row r="43" s="126" customFormat="true" ht="15.95" hidden="false" customHeight="true" outlineLevel="0" collapsed="false">
      <c r="A43" s="127"/>
      <c r="B43" s="131" t="s">
        <v>248</v>
      </c>
      <c r="C43" s="127"/>
      <c r="D43" s="128" t="s">
        <v>276</v>
      </c>
      <c r="E43" s="129" t="n">
        <v>505.528829</v>
      </c>
      <c r="F43" s="130" t="n">
        <v>505.528829</v>
      </c>
    </row>
    <row r="44" s="126" customFormat="true" ht="15.95" hidden="false" customHeight="true" outlineLevel="0" collapsed="false">
      <c r="A44" s="127"/>
      <c r="B44" s="127"/>
      <c r="C44" s="131" t="s">
        <v>243</v>
      </c>
      <c r="D44" s="128" t="s">
        <v>245</v>
      </c>
      <c r="E44" s="129" t="n">
        <v>335.028829</v>
      </c>
      <c r="F44" s="130" t="n">
        <v>335.028829</v>
      </c>
    </row>
    <row r="45" s="126" customFormat="true" ht="15.95" hidden="false" customHeight="true" outlineLevel="0" collapsed="false">
      <c r="A45" s="127"/>
      <c r="B45" s="127"/>
      <c r="C45" s="131" t="s">
        <v>246</v>
      </c>
      <c r="D45" s="128" t="s">
        <v>277</v>
      </c>
      <c r="E45" s="129" t="n">
        <v>170.5</v>
      </c>
      <c r="F45" s="130" t="n">
        <v>170.5</v>
      </c>
    </row>
    <row r="46" s="126" customFormat="true" ht="15.95" hidden="false" customHeight="true" outlineLevel="0" collapsed="false">
      <c r="A46" s="127"/>
      <c r="B46" s="131" t="s">
        <v>278</v>
      </c>
      <c r="C46" s="127"/>
      <c r="D46" s="128" t="s">
        <v>279</v>
      </c>
      <c r="E46" s="129" t="n">
        <v>8</v>
      </c>
      <c r="F46" s="130" t="n">
        <v>8</v>
      </c>
    </row>
    <row r="47" s="126" customFormat="true" ht="15.95" hidden="false" customHeight="true" outlineLevel="0" collapsed="false">
      <c r="A47" s="127"/>
      <c r="B47" s="127"/>
      <c r="C47" s="131" t="s">
        <v>250</v>
      </c>
      <c r="D47" s="128" t="s">
        <v>280</v>
      </c>
      <c r="E47" s="129" t="n">
        <v>8</v>
      </c>
      <c r="F47" s="130" t="n">
        <v>8</v>
      </c>
    </row>
    <row r="48" s="126" customFormat="true" ht="15.95" hidden="false" customHeight="true" outlineLevel="0" collapsed="false">
      <c r="A48" s="127"/>
      <c r="B48" s="131" t="s">
        <v>281</v>
      </c>
      <c r="C48" s="127"/>
      <c r="D48" s="128" t="s">
        <v>282</v>
      </c>
      <c r="E48" s="129" t="n">
        <v>794.349985</v>
      </c>
      <c r="F48" s="130" t="n">
        <v>794.349985</v>
      </c>
    </row>
    <row r="49" s="126" customFormat="true" ht="15.95" hidden="false" customHeight="true" outlineLevel="0" collapsed="false">
      <c r="A49" s="127"/>
      <c r="B49" s="127"/>
      <c r="C49" s="131" t="s">
        <v>243</v>
      </c>
      <c r="D49" s="128" t="s">
        <v>245</v>
      </c>
      <c r="E49" s="129" t="n">
        <v>734.349985</v>
      </c>
      <c r="F49" s="130" t="n">
        <v>734.349985</v>
      </c>
    </row>
    <row r="50" s="126" customFormat="true" ht="15.95" hidden="false" customHeight="true" outlineLevel="0" collapsed="false">
      <c r="A50" s="127"/>
      <c r="B50" s="127"/>
      <c r="C50" s="131" t="s">
        <v>252</v>
      </c>
      <c r="D50" s="128" t="s">
        <v>254</v>
      </c>
      <c r="E50" s="129" t="n">
        <v>60</v>
      </c>
      <c r="F50" s="130" t="n">
        <v>60</v>
      </c>
    </row>
    <row r="51" s="126" customFormat="true" ht="15.95" hidden="false" customHeight="true" outlineLevel="0" collapsed="false">
      <c r="A51" s="127"/>
      <c r="B51" s="131" t="s">
        <v>283</v>
      </c>
      <c r="C51" s="127"/>
      <c r="D51" s="128" t="s">
        <v>284</v>
      </c>
      <c r="E51" s="129" t="n">
        <v>159.883007</v>
      </c>
      <c r="F51" s="130" t="n">
        <v>159.883007</v>
      </c>
    </row>
    <row r="52" s="126" customFormat="true" ht="15.95" hidden="false" customHeight="true" outlineLevel="0" collapsed="false">
      <c r="A52" s="127"/>
      <c r="B52" s="127"/>
      <c r="C52" s="131" t="s">
        <v>243</v>
      </c>
      <c r="D52" s="128" t="s">
        <v>245</v>
      </c>
      <c r="E52" s="129" t="n">
        <v>159.883007</v>
      </c>
      <c r="F52" s="130" t="n">
        <v>159.883007</v>
      </c>
    </row>
    <row r="53" s="126" customFormat="true" ht="15.95" hidden="false" customHeight="true" outlineLevel="0" collapsed="false">
      <c r="A53" s="127"/>
      <c r="B53" s="131" t="s">
        <v>285</v>
      </c>
      <c r="C53" s="127"/>
      <c r="D53" s="128" t="s">
        <v>286</v>
      </c>
      <c r="E53" s="129" t="n">
        <v>2790.67128</v>
      </c>
      <c r="F53" s="130" t="n">
        <v>2790.67128</v>
      </c>
    </row>
    <row r="54" s="126" customFormat="true" ht="15.95" hidden="false" customHeight="true" outlineLevel="0" collapsed="false">
      <c r="A54" s="127"/>
      <c r="B54" s="127"/>
      <c r="C54" s="131" t="s">
        <v>243</v>
      </c>
      <c r="D54" s="128" t="s">
        <v>245</v>
      </c>
      <c r="E54" s="129" t="n">
        <v>2393.71128</v>
      </c>
      <c r="F54" s="130" t="n">
        <v>2393.71128</v>
      </c>
    </row>
    <row r="55" s="126" customFormat="true" ht="15.95" hidden="false" customHeight="true" outlineLevel="0" collapsed="false">
      <c r="A55" s="127"/>
      <c r="B55" s="127"/>
      <c r="C55" s="131" t="s">
        <v>252</v>
      </c>
      <c r="D55" s="128" t="s">
        <v>254</v>
      </c>
      <c r="E55" s="129" t="n">
        <v>303.96</v>
      </c>
      <c r="F55" s="130" t="n">
        <v>303.96</v>
      </c>
    </row>
    <row r="56" s="126" customFormat="true" ht="15.95" hidden="false" customHeight="true" outlineLevel="0" collapsed="false">
      <c r="A56" s="127"/>
      <c r="B56" s="127"/>
      <c r="C56" s="131" t="s">
        <v>246</v>
      </c>
      <c r="D56" s="128" t="s">
        <v>287</v>
      </c>
      <c r="E56" s="129" t="n">
        <v>45</v>
      </c>
      <c r="F56" s="130" t="n">
        <v>45</v>
      </c>
    </row>
    <row r="57" s="126" customFormat="true" ht="15.95" hidden="false" customHeight="true" outlineLevel="0" collapsed="false">
      <c r="A57" s="127"/>
      <c r="B57" s="127"/>
      <c r="C57" s="131" t="s">
        <v>262</v>
      </c>
      <c r="D57" s="128" t="s">
        <v>288</v>
      </c>
      <c r="E57" s="129" t="n">
        <v>38</v>
      </c>
      <c r="F57" s="130" t="n">
        <v>38</v>
      </c>
    </row>
    <row r="58" s="126" customFormat="true" ht="15.95" hidden="false" customHeight="true" outlineLevel="0" collapsed="false">
      <c r="A58" s="127"/>
      <c r="B58" s="127"/>
      <c r="C58" s="131" t="s">
        <v>266</v>
      </c>
      <c r="D58" s="128" t="s">
        <v>289</v>
      </c>
      <c r="E58" s="129" t="n">
        <v>10</v>
      </c>
      <c r="F58" s="130" t="n">
        <v>10</v>
      </c>
    </row>
    <row r="59" s="126" customFormat="true" ht="15.95" hidden="false" customHeight="true" outlineLevel="0" collapsed="false">
      <c r="A59" s="127"/>
      <c r="B59" s="131" t="s">
        <v>290</v>
      </c>
      <c r="C59" s="127"/>
      <c r="D59" s="128" t="s">
        <v>291</v>
      </c>
      <c r="E59" s="129" t="n">
        <v>667.832442</v>
      </c>
      <c r="F59" s="130" t="n">
        <v>667.832442</v>
      </c>
    </row>
    <row r="60" s="126" customFormat="true" ht="15.95" hidden="false" customHeight="true" outlineLevel="0" collapsed="false">
      <c r="A60" s="127"/>
      <c r="B60" s="127"/>
      <c r="C60" s="131" t="s">
        <v>243</v>
      </c>
      <c r="D60" s="128" t="s">
        <v>245</v>
      </c>
      <c r="E60" s="129" t="n">
        <v>470.254442</v>
      </c>
      <c r="F60" s="130" t="n">
        <v>470.254442</v>
      </c>
    </row>
    <row r="61" s="126" customFormat="true" ht="15.95" hidden="false" customHeight="true" outlineLevel="0" collapsed="false">
      <c r="A61" s="127"/>
      <c r="B61" s="127"/>
      <c r="C61" s="131" t="s">
        <v>252</v>
      </c>
      <c r="D61" s="128" t="s">
        <v>254</v>
      </c>
      <c r="E61" s="129" t="n">
        <v>182.578</v>
      </c>
      <c r="F61" s="130" t="n">
        <v>182.578</v>
      </c>
    </row>
    <row r="62" s="126" customFormat="true" ht="15.95" hidden="false" customHeight="true" outlineLevel="0" collapsed="false">
      <c r="A62" s="127"/>
      <c r="B62" s="127"/>
      <c r="C62" s="131" t="s">
        <v>266</v>
      </c>
      <c r="D62" s="128" t="s">
        <v>292</v>
      </c>
      <c r="E62" s="129" t="n">
        <v>15</v>
      </c>
      <c r="F62" s="130" t="n">
        <v>15</v>
      </c>
    </row>
    <row r="63" s="126" customFormat="true" ht="15.95" hidden="false" customHeight="true" outlineLevel="0" collapsed="false">
      <c r="A63" s="127"/>
      <c r="B63" s="131" t="s">
        <v>293</v>
      </c>
      <c r="C63" s="127"/>
      <c r="D63" s="128" t="s">
        <v>294</v>
      </c>
      <c r="E63" s="129" t="n">
        <v>45</v>
      </c>
      <c r="F63" s="130" t="n">
        <v>45</v>
      </c>
    </row>
    <row r="64" s="126" customFormat="true" ht="15.95" hidden="false" customHeight="true" outlineLevel="0" collapsed="false">
      <c r="A64" s="127"/>
      <c r="B64" s="127"/>
      <c r="C64" s="131" t="s">
        <v>252</v>
      </c>
      <c r="D64" s="128" t="s">
        <v>254</v>
      </c>
      <c r="E64" s="129" t="n">
        <v>10</v>
      </c>
      <c r="F64" s="130" t="n">
        <v>10</v>
      </c>
    </row>
    <row r="65" s="126" customFormat="true" ht="15.95" hidden="false" customHeight="true" outlineLevel="0" collapsed="false">
      <c r="A65" s="127"/>
      <c r="B65" s="127"/>
      <c r="C65" s="131" t="s">
        <v>246</v>
      </c>
      <c r="D65" s="128" t="s">
        <v>295</v>
      </c>
      <c r="E65" s="129" t="n">
        <v>35</v>
      </c>
      <c r="F65" s="130" t="n">
        <v>35</v>
      </c>
    </row>
    <row r="66" s="126" customFormat="true" ht="15.95" hidden="false" customHeight="true" outlineLevel="0" collapsed="false">
      <c r="A66" s="127"/>
      <c r="B66" s="131" t="s">
        <v>296</v>
      </c>
      <c r="C66" s="127"/>
      <c r="D66" s="128" t="s">
        <v>297</v>
      </c>
      <c r="E66" s="129" t="n">
        <v>82.171974</v>
      </c>
      <c r="F66" s="130" t="n">
        <v>82.171974</v>
      </c>
    </row>
    <row r="67" s="126" customFormat="true" ht="15.95" hidden="false" customHeight="true" outlineLevel="0" collapsed="false">
      <c r="A67" s="127"/>
      <c r="B67" s="127"/>
      <c r="C67" s="131" t="s">
        <v>243</v>
      </c>
      <c r="D67" s="128" t="s">
        <v>245</v>
      </c>
      <c r="E67" s="129" t="n">
        <v>70.491974</v>
      </c>
      <c r="F67" s="130" t="n">
        <v>70.491974</v>
      </c>
    </row>
    <row r="68" s="126" customFormat="true" ht="15.95" hidden="false" customHeight="true" outlineLevel="0" collapsed="false">
      <c r="A68" s="127"/>
      <c r="B68" s="127"/>
      <c r="C68" s="131" t="s">
        <v>252</v>
      </c>
      <c r="D68" s="128" t="s">
        <v>254</v>
      </c>
      <c r="E68" s="129" t="n">
        <v>11.68</v>
      </c>
      <c r="F68" s="130" t="n">
        <v>11.68</v>
      </c>
    </row>
    <row r="69" s="126" customFormat="true" ht="15.95" hidden="false" customHeight="true" outlineLevel="0" collapsed="false">
      <c r="A69" s="127"/>
      <c r="B69" s="131" t="s">
        <v>298</v>
      </c>
      <c r="C69" s="127"/>
      <c r="D69" s="128" t="s">
        <v>299</v>
      </c>
      <c r="E69" s="129" t="n">
        <v>199.826589</v>
      </c>
      <c r="F69" s="130" t="n">
        <v>199.826589</v>
      </c>
    </row>
    <row r="70" s="126" customFormat="true" ht="15.95" hidden="false" customHeight="true" outlineLevel="0" collapsed="false">
      <c r="A70" s="127"/>
      <c r="B70" s="127"/>
      <c r="C70" s="131" t="s">
        <v>243</v>
      </c>
      <c r="D70" s="128" t="s">
        <v>245</v>
      </c>
      <c r="E70" s="129" t="n">
        <v>176.446589</v>
      </c>
      <c r="F70" s="130" t="n">
        <v>176.446589</v>
      </c>
    </row>
    <row r="71" s="126" customFormat="true" ht="15.95" hidden="false" customHeight="true" outlineLevel="0" collapsed="false">
      <c r="A71" s="127"/>
      <c r="B71" s="127"/>
      <c r="C71" s="131" t="s">
        <v>246</v>
      </c>
      <c r="D71" s="128" t="s">
        <v>300</v>
      </c>
      <c r="E71" s="129" t="n">
        <v>23.38</v>
      </c>
      <c r="F71" s="130" t="n">
        <v>23.38</v>
      </c>
    </row>
    <row r="72" s="126" customFormat="true" ht="15.95" hidden="false" customHeight="true" outlineLevel="0" collapsed="false">
      <c r="A72" s="127"/>
      <c r="B72" s="131" t="s">
        <v>301</v>
      </c>
      <c r="C72" s="127"/>
      <c r="D72" s="128" t="s">
        <v>302</v>
      </c>
      <c r="E72" s="129" t="n">
        <v>155.495</v>
      </c>
      <c r="F72" s="130" t="n">
        <v>155.495</v>
      </c>
    </row>
    <row r="73" s="126" customFormat="true" ht="15.95" hidden="false" customHeight="true" outlineLevel="0" collapsed="false">
      <c r="A73" s="127"/>
      <c r="B73" s="127"/>
      <c r="C73" s="131" t="s">
        <v>243</v>
      </c>
      <c r="D73" s="128" t="s">
        <v>245</v>
      </c>
      <c r="E73" s="129" t="n">
        <v>155.495</v>
      </c>
      <c r="F73" s="130" t="n">
        <v>155.495</v>
      </c>
    </row>
    <row r="74" s="126" customFormat="true" ht="15.95" hidden="false" customHeight="true" outlineLevel="0" collapsed="false">
      <c r="A74" s="127"/>
      <c r="B74" s="131" t="s">
        <v>303</v>
      </c>
      <c r="C74" s="127"/>
      <c r="D74" s="128" t="s">
        <v>304</v>
      </c>
      <c r="E74" s="129" t="n">
        <v>4907.594189</v>
      </c>
      <c r="F74" s="130" t="n">
        <v>4907.594189</v>
      </c>
    </row>
    <row r="75" s="126" customFormat="true" ht="15.95" hidden="false" customHeight="true" outlineLevel="0" collapsed="false">
      <c r="A75" s="127"/>
      <c r="B75" s="127"/>
      <c r="C75" s="131" t="s">
        <v>243</v>
      </c>
      <c r="D75" s="128" t="s">
        <v>245</v>
      </c>
      <c r="E75" s="129" t="n">
        <v>3221.251625</v>
      </c>
      <c r="F75" s="130" t="n">
        <v>3221.251625</v>
      </c>
    </row>
    <row r="76" s="126" customFormat="true" ht="15.95" hidden="false" customHeight="true" outlineLevel="0" collapsed="false">
      <c r="A76" s="127"/>
      <c r="B76" s="127"/>
      <c r="C76" s="131" t="s">
        <v>252</v>
      </c>
      <c r="D76" s="128" t="s">
        <v>254</v>
      </c>
      <c r="E76" s="129" t="n">
        <v>1279.342564</v>
      </c>
      <c r="F76" s="130" t="n">
        <v>1279.342564</v>
      </c>
    </row>
    <row r="77" s="126" customFormat="true" ht="15.95" hidden="false" customHeight="true" outlineLevel="0" collapsed="false">
      <c r="A77" s="127"/>
      <c r="B77" s="127"/>
      <c r="C77" s="131" t="s">
        <v>262</v>
      </c>
      <c r="D77" s="128" t="s">
        <v>305</v>
      </c>
      <c r="E77" s="129" t="n">
        <v>407</v>
      </c>
      <c r="F77" s="130" t="n">
        <v>407</v>
      </c>
    </row>
    <row r="78" s="126" customFormat="true" ht="15.95" hidden="false" customHeight="true" outlineLevel="0" collapsed="false">
      <c r="A78" s="127"/>
      <c r="B78" s="131" t="s">
        <v>306</v>
      </c>
      <c r="C78" s="127"/>
      <c r="D78" s="128" t="s">
        <v>307</v>
      </c>
      <c r="E78" s="129" t="n">
        <v>345.88</v>
      </c>
      <c r="F78" s="130" t="n">
        <v>345.88</v>
      </c>
    </row>
    <row r="79" s="126" customFormat="true" ht="15.95" hidden="false" customHeight="true" outlineLevel="0" collapsed="false">
      <c r="A79" s="127"/>
      <c r="B79" s="127"/>
      <c r="C79" s="131" t="s">
        <v>243</v>
      </c>
      <c r="D79" s="128" t="s">
        <v>245</v>
      </c>
      <c r="E79" s="129" t="n">
        <v>40.56</v>
      </c>
      <c r="F79" s="130" t="n">
        <v>40.56</v>
      </c>
    </row>
    <row r="80" s="126" customFormat="true" ht="15.95" hidden="false" customHeight="true" outlineLevel="0" collapsed="false">
      <c r="A80" s="127"/>
      <c r="B80" s="127"/>
      <c r="C80" s="131" t="s">
        <v>252</v>
      </c>
      <c r="D80" s="128" t="s">
        <v>254</v>
      </c>
      <c r="E80" s="129" t="n">
        <v>204.12</v>
      </c>
      <c r="F80" s="130" t="n">
        <v>204.12</v>
      </c>
    </row>
    <row r="81" s="126" customFormat="true" ht="15.95" hidden="false" customHeight="true" outlineLevel="0" collapsed="false">
      <c r="A81" s="127"/>
      <c r="B81" s="127"/>
      <c r="C81" s="131" t="s">
        <v>250</v>
      </c>
      <c r="D81" s="128" t="s">
        <v>308</v>
      </c>
      <c r="E81" s="129" t="n">
        <v>101.2</v>
      </c>
      <c r="F81" s="130" t="n">
        <v>101.2</v>
      </c>
    </row>
    <row r="82" s="126" customFormat="true" ht="15.95" hidden="false" customHeight="true" outlineLevel="0" collapsed="false">
      <c r="A82" s="127"/>
      <c r="B82" s="131" t="s">
        <v>309</v>
      </c>
      <c r="C82" s="127"/>
      <c r="D82" s="128" t="s">
        <v>310</v>
      </c>
      <c r="E82" s="129" t="n">
        <v>554.09</v>
      </c>
      <c r="F82" s="130" t="n">
        <v>554.09</v>
      </c>
    </row>
    <row r="83" s="126" customFormat="true" ht="15.95" hidden="false" customHeight="true" outlineLevel="0" collapsed="false">
      <c r="A83" s="127"/>
      <c r="B83" s="127"/>
      <c r="C83" s="131" t="s">
        <v>243</v>
      </c>
      <c r="D83" s="128" t="s">
        <v>245</v>
      </c>
      <c r="E83" s="129" t="n">
        <v>50.76</v>
      </c>
      <c r="F83" s="130" t="n">
        <v>50.76</v>
      </c>
    </row>
    <row r="84" s="126" customFormat="true" ht="15.95" hidden="false" customHeight="true" outlineLevel="0" collapsed="false">
      <c r="A84" s="127"/>
      <c r="B84" s="127"/>
      <c r="C84" s="131" t="s">
        <v>252</v>
      </c>
      <c r="D84" s="128" t="s">
        <v>254</v>
      </c>
      <c r="E84" s="129" t="n">
        <v>495.33</v>
      </c>
      <c r="F84" s="130" t="n">
        <v>495.33</v>
      </c>
    </row>
    <row r="85" s="126" customFormat="true" ht="15.95" hidden="false" customHeight="true" outlineLevel="0" collapsed="false">
      <c r="A85" s="127"/>
      <c r="B85" s="127"/>
      <c r="C85" s="131" t="s">
        <v>250</v>
      </c>
      <c r="D85" s="128" t="s">
        <v>311</v>
      </c>
      <c r="E85" s="129" t="n">
        <v>8</v>
      </c>
      <c r="F85" s="130" t="n">
        <v>8</v>
      </c>
    </row>
    <row r="86" s="126" customFormat="true" ht="15.95" hidden="false" customHeight="true" outlineLevel="0" collapsed="false">
      <c r="A86" s="127"/>
      <c r="B86" s="131" t="s">
        <v>312</v>
      </c>
      <c r="C86" s="127"/>
      <c r="D86" s="128" t="s">
        <v>313</v>
      </c>
      <c r="E86" s="129" t="n">
        <v>45.88</v>
      </c>
      <c r="F86" s="130" t="n">
        <v>45.88</v>
      </c>
    </row>
    <row r="87" s="126" customFormat="true" ht="15.95" hidden="false" customHeight="true" outlineLevel="0" collapsed="false">
      <c r="A87" s="127"/>
      <c r="B87" s="127"/>
      <c r="C87" s="131" t="s">
        <v>243</v>
      </c>
      <c r="D87" s="128" t="s">
        <v>245</v>
      </c>
      <c r="E87" s="129" t="n">
        <v>27.88</v>
      </c>
      <c r="F87" s="130" t="n">
        <v>27.88</v>
      </c>
    </row>
    <row r="88" s="126" customFormat="true" ht="15.95" hidden="false" customHeight="true" outlineLevel="0" collapsed="false">
      <c r="A88" s="127"/>
      <c r="B88" s="127"/>
      <c r="C88" s="131" t="s">
        <v>252</v>
      </c>
      <c r="D88" s="128" t="s">
        <v>254</v>
      </c>
      <c r="E88" s="129" t="n">
        <v>18</v>
      </c>
      <c r="F88" s="130" t="n">
        <v>18</v>
      </c>
    </row>
    <row r="89" s="126" customFormat="true" ht="15.95" hidden="false" customHeight="true" outlineLevel="0" collapsed="false">
      <c r="A89" s="127"/>
      <c r="B89" s="131" t="s">
        <v>314</v>
      </c>
      <c r="C89" s="127"/>
      <c r="D89" s="128" t="s">
        <v>315</v>
      </c>
      <c r="E89" s="129" t="n">
        <v>248.925096</v>
      </c>
      <c r="F89" s="130" t="n">
        <v>248.925096</v>
      </c>
    </row>
    <row r="90" s="126" customFormat="true" ht="15.95" hidden="false" customHeight="true" outlineLevel="0" collapsed="false">
      <c r="A90" s="127"/>
      <c r="B90" s="127"/>
      <c r="C90" s="131" t="s">
        <v>316</v>
      </c>
      <c r="D90" s="128" t="s">
        <v>317</v>
      </c>
      <c r="E90" s="129" t="n">
        <v>44.565096</v>
      </c>
      <c r="F90" s="130" t="n">
        <v>44.565096</v>
      </c>
    </row>
    <row r="91" s="126" customFormat="true" ht="15.95" hidden="false" customHeight="true" outlineLevel="0" collapsed="false">
      <c r="A91" s="127"/>
      <c r="B91" s="127"/>
      <c r="C91" s="131" t="s">
        <v>250</v>
      </c>
      <c r="D91" s="128" t="s">
        <v>315</v>
      </c>
      <c r="E91" s="129" t="n">
        <v>204.36</v>
      </c>
      <c r="F91" s="130" t="n">
        <v>204.36</v>
      </c>
    </row>
    <row r="92" s="126" customFormat="true" ht="15.95" hidden="false" customHeight="true" outlineLevel="0" collapsed="false">
      <c r="A92" s="131" t="s">
        <v>318</v>
      </c>
      <c r="B92" s="127"/>
      <c r="C92" s="127"/>
      <c r="D92" s="128" t="s">
        <v>319</v>
      </c>
      <c r="E92" s="129" t="n">
        <v>236</v>
      </c>
      <c r="F92" s="130" t="n">
        <v>236</v>
      </c>
    </row>
    <row r="93" s="126" customFormat="true" ht="15.95" hidden="false" customHeight="true" outlineLevel="0" collapsed="false">
      <c r="A93" s="127"/>
      <c r="B93" s="131" t="s">
        <v>266</v>
      </c>
      <c r="C93" s="127"/>
      <c r="D93" s="128" t="s">
        <v>320</v>
      </c>
      <c r="E93" s="129" t="n">
        <v>200</v>
      </c>
      <c r="F93" s="130" t="n">
        <v>200</v>
      </c>
    </row>
    <row r="94" s="126" customFormat="true" ht="15.95" hidden="false" customHeight="true" outlineLevel="0" collapsed="false">
      <c r="A94" s="127"/>
      <c r="B94" s="127"/>
      <c r="C94" s="131" t="s">
        <v>255</v>
      </c>
      <c r="D94" s="128" t="s">
        <v>321</v>
      </c>
      <c r="E94" s="129" t="n">
        <v>10</v>
      </c>
      <c r="F94" s="130" t="n">
        <v>10</v>
      </c>
    </row>
    <row r="95" s="126" customFormat="true" ht="15.95" hidden="false" customHeight="true" outlineLevel="0" collapsed="false">
      <c r="A95" s="127"/>
      <c r="B95" s="127"/>
      <c r="C95" s="131" t="s">
        <v>266</v>
      </c>
      <c r="D95" s="128" t="s">
        <v>322</v>
      </c>
      <c r="E95" s="129" t="n">
        <v>190</v>
      </c>
      <c r="F95" s="130" t="n">
        <v>190</v>
      </c>
    </row>
    <row r="96" s="126" customFormat="true" ht="15.95" hidden="false" customHeight="true" outlineLevel="0" collapsed="false">
      <c r="A96" s="127"/>
      <c r="B96" s="131" t="s">
        <v>250</v>
      </c>
      <c r="C96" s="127"/>
      <c r="D96" s="128" t="s">
        <v>323</v>
      </c>
      <c r="E96" s="129" t="n">
        <v>36</v>
      </c>
      <c r="F96" s="130" t="n">
        <v>36</v>
      </c>
    </row>
    <row r="97" s="126" customFormat="true" ht="15.95" hidden="false" customHeight="true" outlineLevel="0" collapsed="false">
      <c r="A97" s="127"/>
      <c r="B97" s="127"/>
      <c r="C97" s="131" t="s">
        <v>243</v>
      </c>
      <c r="D97" s="128" t="s">
        <v>323</v>
      </c>
      <c r="E97" s="129" t="n">
        <v>36</v>
      </c>
      <c r="F97" s="130" t="n">
        <v>36</v>
      </c>
    </row>
    <row r="98" s="126" customFormat="true" ht="15.95" hidden="false" customHeight="true" outlineLevel="0" collapsed="false">
      <c r="A98" s="131" t="s">
        <v>324</v>
      </c>
      <c r="B98" s="127"/>
      <c r="C98" s="127"/>
      <c r="D98" s="128" t="s">
        <v>325</v>
      </c>
      <c r="E98" s="129" t="n">
        <v>23129.167235</v>
      </c>
      <c r="F98" s="130" t="n">
        <v>23129.167235</v>
      </c>
    </row>
    <row r="99" s="126" customFormat="true" ht="15.95" hidden="false" customHeight="true" outlineLevel="0" collapsed="false">
      <c r="A99" s="127"/>
      <c r="B99" s="131" t="s">
        <v>243</v>
      </c>
      <c r="C99" s="127"/>
      <c r="D99" s="128" t="s">
        <v>326</v>
      </c>
      <c r="E99" s="129" t="n">
        <v>426.78</v>
      </c>
      <c r="F99" s="130" t="n">
        <v>426.78</v>
      </c>
    </row>
    <row r="100" s="126" customFormat="true" ht="15.95" hidden="false" customHeight="true" outlineLevel="0" collapsed="false">
      <c r="A100" s="127"/>
      <c r="B100" s="127"/>
      <c r="C100" s="131" t="s">
        <v>255</v>
      </c>
      <c r="D100" s="128" t="s">
        <v>327</v>
      </c>
      <c r="E100" s="129" t="n">
        <v>426.78</v>
      </c>
      <c r="F100" s="130" t="n">
        <v>426.78</v>
      </c>
    </row>
    <row r="101" s="126" customFormat="true" ht="15.95" hidden="false" customHeight="true" outlineLevel="0" collapsed="false">
      <c r="A101" s="127"/>
      <c r="B101" s="131" t="s">
        <v>252</v>
      </c>
      <c r="C101" s="127"/>
      <c r="D101" s="128" t="s">
        <v>328</v>
      </c>
      <c r="E101" s="129" t="n">
        <v>14763.31961</v>
      </c>
      <c r="F101" s="130" t="n">
        <v>14763.31961</v>
      </c>
    </row>
    <row r="102" s="126" customFormat="true" ht="15.95" hidden="false" customHeight="true" outlineLevel="0" collapsed="false">
      <c r="A102" s="127"/>
      <c r="B102" s="127"/>
      <c r="C102" s="131" t="s">
        <v>243</v>
      </c>
      <c r="D102" s="128" t="s">
        <v>245</v>
      </c>
      <c r="E102" s="129" t="n">
        <v>10767.31961</v>
      </c>
      <c r="F102" s="130" t="n">
        <v>10767.31961</v>
      </c>
    </row>
    <row r="103" s="126" customFormat="true" ht="15.95" hidden="false" customHeight="true" outlineLevel="0" collapsed="false">
      <c r="A103" s="127"/>
      <c r="B103" s="127"/>
      <c r="C103" s="131" t="s">
        <v>252</v>
      </c>
      <c r="D103" s="128" t="s">
        <v>254</v>
      </c>
      <c r="E103" s="129" t="n">
        <v>1.4</v>
      </c>
      <c r="F103" s="130" t="n">
        <v>1.4</v>
      </c>
    </row>
    <row r="104" s="126" customFormat="true" ht="15.95" hidden="false" customHeight="true" outlineLevel="0" collapsed="false">
      <c r="A104" s="127"/>
      <c r="B104" s="127"/>
      <c r="C104" s="131" t="s">
        <v>246</v>
      </c>
      <c r="D104" s="128" t="s">
        <v>329</v>
      </c>
      <c r="E104" s="129" t="n">
        <v>1275.12</v>
      </c>
      <c r="F104" s="130" t="n">
        <v>1275.12</v>
      </c>
    </row>
    <row r="105" s="126" customFormat="true" ht="15.95" hidden="false" customHeight="true" outlineLevel="0" collapsed="false">
      <c r="A105" s="127"/>
      <c r="B105" s="127"/>
      <c r="C105" s="131" t="s">
        <v>262</v>
      </c>
      <c r="D105" s="128" t="s">
        <v>330</v>
      </c>
      <c r="E105" s="129" t="n">
        <v>120</v>
      </c>
      <c r="F105" s="130" t="n">
        <v>120</v>
      </c>
    </row>
    <row r="106" s="126" customFormat="true" ht="15.95" hidden="false" customHeight="true" outlineLevel="0" collapsed="false">
      <c r="A106" s="127"/>
      <c r="B106" s="127"/>
      <c r="C106" s="131" t="s">
        <v>266</v>
      </c>
      <c r="D106" s="128" t="s">
        <v>331</v>
      </c>
      <c r="E106" s="129" t="n">
        <v>110</v>
      </c>
      <c r="F106" s="130" t="n">
        <v>110</v>
      </c>
    </row>
    <row r="107" s="126" customFormat="true" ht="15.95" hidden="false" customHeight="true" outlineLevel="0" collapsed="false">
      <c r="A107" s="127"/>
      <c r="B107" s="127"/>
      <c r="C107" s="131" t="s">
        <v>268</v>
      </c>
      <c r="D107" s="128" t="s">
        <v>332</v>
      </c>
      <c r="E107" s="129" t="n">
        <v>60</v>
      </c>
      <c r="F107" s="130" t="n">
        <v>60</v>
      </c>
    </row>
    <row r="108" s="126" customFormat="true" ht="15.95" hidden="false" customHeight="true" outlineLevel="0" collapsed="false">
      <c r="A108" s="127"/>
      <c r="B108" s="127"/>
      <c r="C108" s="131" t="s">
        <v>274</v>
      </c>
      <c r="D108" s="128" t="s">
        <v>333</v>
      </c>
      <c r="E108" s="129" t="n">
        <v>30</v>
      </c>
      <c r="F108" s="130" t="n">
        <v>30</v>
      </c>
    </row>
    <row r="109" s="126" customFormat="true" ht="15.95" hidden="false" customHeight="true" outlineLevel="0" collapsed="false">
      <c r="A109" s="127"/>
      <c r="B109" s="127"/>
      <c r="C109" s="131" t="s">
        <v>281</v>
      </c>
      <c r="D109" s="128" t="s">
        <v>334</v>
      </c>
      <c r="E109" s="129" t="n">
        <v>20</v>
      </c>
      <c r="F109" s="130" t="n">
        <v>20</v>
      </c>
    </row>
    <row r="110" s="126" customFormat="true" ht="15.95" hidden="false" customHeight="true" outlineLevel="0" collapsed="false">
      <c r="A110" s="127"/>
      <c r="B110" s="127"/>
      <c r="C110" s="131" t="s">
        <v>335</v>
      </c>
      <c r="D110" s="128" t="s">
        <v>336</v>
      </c>
      <c r="E110" s="129" t="n">
        <v>1692.45</v>
      </c>
      <c r="F110" s="130" t="n">
        <v>1692.45</v>
      </c>
    </row>
    <row r="111" s="126" customFormat="true" ht="15.95" hidden="false" customHeight="true" outlineLevel="0" collapsed="false">
      <c r="A111" s="127"/>
      <c r="B111" s="127"/>
      <c r="C111" s="131" t="s">
        <v>283</v>
      </c>
      <c r="D111" s="128" t="s">
        <v>337</v>
      </c>
      <c r="E111" s="129" t="n">
        <v>54.03</v>
      </c>
      <c r="F111" s="130" t="n">
        <v>54.03</v>
      </c>
    </row>
    <row r="112" s="126" customFormat="true" ht="15.95" hidden="false" customHeight="true" outlineLevel="0" collapsed="false">
      <c r="A112" s="127"/>
      <c r="B112" s="127"/>
      <c r="C112" s="131" t="s">
        <v>290</v>
      </c>
      <c r="D112" s="128" t="s">
        <v>338</v>
      </c>
      <c r="E112" s="129" t="n">
        <v>472</v>
      </c>
      <c r="F112" s="130" t="n">
        <v>472</v>
      </c>
    </row>
    <row r="113" s="126" customFormat="true" ht="15.95" hidden="false" customHeight="true" outlineLevel="0" collapsed="false">
      <c r="A113" s="127"/>
      <c r="B113" s="127"/>
      <c r="C113" s="131" t="s">
        <v>339</v>
      </c>
      <c r="D113" s="128" t="s">
        <v>269</v>
      </c>
      <c r="E113" s="129" t="n">
        <v>143</v>
      </c>
      <c r="F113" s="130" t="n">
        <v>143</v>
      </c>
    </row>
    <row r="114" s="126" customFormat="true" ht="15.95" hidden="false" customHeight="true" outlineLevel="0" collapsed="false">
      <c r="A114" s="127"/>
      <c r="B114" s="127"/>
      <c r="C114" s="131" t="s">
        <v>250</v>
      </c>
      <c r="D114" s="128" t="s">
        <v>340</v>
      </c>
      <c r="E114" s="129" t="n">
        <v>18</v>
      </c>
      <c r="F114" s="130" t="n">
        <v>18</v>
      </c>
    </row>
    <row r="115" s="126" customFormat="true" ht="15.95" hidden="false" customHeight="true" outlineLevel="0" collapsed="false">
      <c r="A115" s="127"/>
      <c r="B115" s="131" t="s">
        <v>246</v>
      </c>
      <c r="C115" s="127"/>
      <c r="D115" s="128" t="s">
        <v>341</v>
      </c>
      <c r="E115" s="129" t="n">
        <v>2999.243944</v>
      </c>
      <c r="F115" s="130" t="n">
        <v>2999.243944</v>
      </c>
    </row>
    <row r="116" s="126" customFormat="true" ht="15.95" hidden="false" customHeight="true" outlineLevel="0" collapsed="false">
      <c r="A116" s="127"/>
      <c r="B116" s="127"/>
      <c r="C116" s="131" t="s">
        <v>243</v>
      </c>
      <c r="D116" s="128" t="s">
        <v>245</v>
      </c>
      <c r="E116" s="129" t="n">
        <v>1650.243944</v>
      </c>
      <c r="F116" s="130" t="n">
        <v>1650.243944</v>
      </c>
    </row>
    <row r="117" s="126" customFormat="true" ht="15.95" hidden="false" customHeight="true" outlineLevel="0" collapsed="false">
      <c r="A117" s="127"/>
      <c r="B117" s="127"/>
      <c r="C117" s="131" t="s">
        <v>252</v>
      </c>
      <c r="D117" s="128" t="s">
        <v>254</v>
      </c>
      <c r="E117" s="129" t="n">
        <v>306</v>
      </c>
      <c r="F117" s="130" t="n">
        <v>306</v>
      </c>
    </row>
    <row r="118" s="126" customFormat="true" ht="15.95" hidden="false" customHeight="true" outlineLevel="0" collapsed="false">
      <c r="A118" s="127"/>
      <c r="B118" s="127"/>
      <c r="C118" s="131" t="s">
        <v>246</v>
      </c>
      <c r="D118" s="128" t="s">
        <v>342</v>
      </c>
      <c r="E118" s="129" t="n">
        <v>187</v>
      </c>
      <c r="F118" s="130" t="n">
        <v>187</v>
      </c>
    </row>
    <row r="119" s="126" customFormat="true" ht="15.95" hidden="false" customHeight="true" outlineLevel="0" collapsed="false">
      <c r="A119" s="127"/>
      <c r="B119" s="127"/>
      <c r="C119" s="131" t="s">
        <v>262</v>
      </c>
      <c r="D119" s="128" t="s">
        <v>343</v>
      </c>
      <c r="E119" s="129" t="n">
        <v>79</v>
      </c>
      <c r="F119" s="130" t="n">
        <v>79</v>
      </c>
    </row>
    <row r="120" s="126" customFormat="true" ht="15.95" hidden="false" customHeight="true" outlineLevel="0" collapsed="false">
      <c r="A120" s="127"/>
      <c r="B120" s="127"/>
      <c r="C120" s="131" t="s">
        <v>266</v>
      </c>
      <c r="D120" s="128" t="s">
        <v>344</v>
      </c>
      <c r="E120" s="129" t="n">
        <v>60</v>
      </c>
      <c r="F120" s="130" t="n">
        <v>60</v>
      </c>
    </row>
    <row r="121" s="126" customFormat="true" ht="15.95" hidden="false" customHeight="true" outlineLevel="0" collapsed="false">
      <c r="A121" s="127"/>
      <c r="B121" s="127"/>
      <c r="C121" s="131" t="s">
        <v>248</v>
      </c>
      <c r="D121" s="128" t="s">
        <v>345</v>
      </c>
      <c r="E121" s="129" t="n">
        <v>36</v>
      </c>
      <c r="F121" s="130" t="n">
        <v>36</v>
      </c>
    </row>
    <row r="122" s="126" customFormat="true" ht="15.95" hidden="false" customHeight="true" outlineLevel="0" collapsed="false">
      <c r="A122" s="127"/>
      <c r="B122" s="127"/>
      <c r="C122" s="131" t="s">
        <v>274</v>
      </c>
      <c r="D122" s="128" t="s">
        <v>346</v>
      </c>
      <c r="E122" s="129" t="n">
        <v>678</v>
      </c>
      <c r="F122" s="130" t="n">
        <v>678</v>
      </c>
    </row>
    <row r="123" s="126" customFormat="true" ht="15.95" hidden="false" customHeight="true" outlineLevel="0" collapsed="false">
      <c r="A123" s="127"/>
      <c r="B123" s="127"/>
      <c r="C123" s="131" t="s">
        <v>250</v>
      </c>
      <c r="D123" s="128" t="s">
        <v>347</v>
      </c>
      <c r="E123" s="129" t="n">
        <v>3</v>
      </c>
      <c r="F123" s="130" t="n">
        <v>3</v>
      </c>
    </row>
    <row r="124" s="126" customFormat="true" ht="15.95" hidden="false" customHeight="true" outlineLevel="0" collapsed="false">
      <c r="A124" s="127"/>
      <c r="B124" s="131" t="s">
        <v>262</v>
      </c>
      <c r="C124" s="127"/>
      <c r="D124" s="128" t="s">
        <v>348</v>
      </c>
      <c r="E124" s="129" t="n">
        <v>3913.567913</v>
      </c>
      <c r="F124" s="130" t="n">
        <v>3913.567913</v>
      </c>
    </row>
    <row r="125" s="126" customFormat="true" ht="15.95" hidden="false" customHeight="true" outlineLevel="0" collapsed="false">
      <c r="A125" s="127"/>
      <c r="B125" s="127"/>
      <c r="C125" s="131" t="s">
        <v>243</v>
      </c>
      <c r="D125" s="128" t="s">
        <v>245</v>
      </c>
      <c r="E125" s="129" t="n">
        <v>2346.567913</v>
      </c>
      <c r="F125" s="130" t="n">
        <v>2346.567913</v>
      </c>
    </row>
    <row r="126" s="126" customFormat="true" ht="15.95" hidden="false" customHeight="true" outlineLevel="0" collapsed="false">
      <c r="A126" s="127"/>
      <c r="B126" s="127"/>
      <c r="C126" s="131" t="s">
        <v>246</v>
      </c>
      <c r="D126" s="128" t="s">
        <v>349</v>
      </c>
      <c r="E126" s="129" t="n">
        <v>1153</v>
      </c>
      <c r="F126" s="130" t="n">
        <v>1153</v>
      </c>
    </row>
    <row r="127" s="126" customFormat="true" ht="15.95" hidden="false" customHeight="true" outlineLevel="0" collapsed="false">
      <c r="A127" s="127"/>
      <c r="B127" s="127"/>
      <c r="C127" s="131" t="s">
        <v>262</v>
      </c>
      <c r="D127" s="128" t="s">
        <v>350</v>
      </c>
      <c r="E127" s="129" t="n">
        <v>176</v>
      </c>
      <c r="F127" s="130" t="n">
        <v>176</v>
      </c>
    </row>
    <row r="128" s="126" customFormat="true" ht="15.95" hidden="false" customHeight="true" outlineLevel="0" collapsed="false">
      <c r="A128" s="127"/>
      <c r="B128" s="127"/>
      <c r="C128" s="131" t="s">
        <v>266</v>
      </c>
      <c r="D128" s="128" t="s">
        <v>351</v>
      </c>
      <c r="E128" s="129" t="n">
        <v>210</v>
      </c>
      <c r="F128" s="130" t="n">
        <v>210</v>
      </c>
    </row>
    <row r="129" s="126" customFormat="true" ht="15.95" hidden="false" customHeight="true" outlineLevel="0" collapsed="false">
      <c r="A129" s="127"/>
      <c r="B129" s="127"/>
      <c r="C129" s="131" t="s">
        <v>250</v>
      </c>
      <c r="D129" s="128" t="s">
        <v>352</v>
      </c>
      <c r="E129" s="129" t="n">
        <v>28</v>
      </c>
      <c r="F129" s="130" t="n">
        <v>28</v>
      </c>
    </row>
    <row r="130" s="126" customFormat="true" ht="15.95" hidden="false" customHeight="true" outlineLevel="0" collapsed="false">
      <c r="A130" s="127"/>
      <c r="B130" s="131" t="s">
        <v>266</v>
      </c>
      <c r="C130" s="127"/>
      <c r="D130" s="128" t="s">
        <v>353</v>
      </c>
      <c r="E130" s="129" t="n">
        <v>1026.255768</v>
      </c>
      <c r="F130" s="130" t="n">
        <v>1026.255768</v>
      </c>
    </row>
    <row r="131" s="126" customFormat="true" ht="15.95" hidden="false" customHeight="true" outlineLevel="0" collapsed="false">
      <c r="A131" s="127"/>
      <c r="B131" s="127"/>
      <c r="C131" s="131" t="s">
        <v>243</v>
      </c>
      <c r="D131" s="128" t="s">
        <v>245</v>
      </c>
      <c r="E131" s="129" t="n">
        <v>876.255768</v>
      </c>
      <c r="F131" s="130" t="n">
        <v>876.255768</v>
      </c>
    </row>
    <row r="132" s="126" customFormat="true" ht="15.95" hidden="false" customHeight="true" outlineLevel="0" collapsed="false">
      <c r="A132" s="127"/>
      <c r="B132" s="127"/>
      <c r="C132" s="131" t="s">
        <v>252</v>
      </c>
      <c r="D132" s="128" t="s">
        <v>254</v>
      </c>
      <c r="E132" s="129" t="n">
        <v>52.5</v>
      </c>
      <c r="F132" s="130" t="n">
        <v>52.5</v>
      </c>
    </row>
    <row r="133" s="126" customFormat="true" ht="15.95" hidden="false" customHeight="true" outlineLevel="0" collapsed="false">
      <c r="A133" s="127"/>
      <c r="B133" s="127"/>
      <c r="C133" s="131" t="s">
        <v>246</v>
      </c>
      <c r="D133" s="128" t="s">
        <v>354</v>
      </c>
      <c r="E133" s="129" t="n">
        <v>22.5</v>
      </c>
      <c r="F133" s="130" t="n">
        <v>22.5</v>
      </c>
    </row>
    <row r="134" s="126" customFormat="true" ht="15.95" hidden="false" customHeight="true" outlineLevel="0" collapsed="false">
      <c r="A134" s="127"/>
      <c r="B134" s="127"/>
      <c r="C134" s="131" t="s">
        <v>262</v>
      </c>
      <c r="D134" s="128" t="s">
        <v>355</v>
      </c>
      <c r="E134" s="129" t="n">
        <v>31</v>
      </c>
      <c r="F134" s="130" t="n">
        <v>31</v>
      </c>
    </row>
    <row r="135" s="126" customFormat="true" ht="15.95" hidden="false" customHeight="true" outlineLevel="0" collapsed="false">
      <c r="A135" s="127"/>
      <c r="B135" s="127"/>
      <c r="C135" s="131" t="s">
        <v>266</v>
      </c>
      <c r="D135" s="128" t="s">
        <v>356</v>
      </c>
      <c r="E135" s="129" t="n">
        <v>12</v>
      </c>
      <c r="F135" s="130" t="n">
        <v>12</v>
      </c>
    </row>
    <row r="136" s="126" customFormat="true" ht="15.95" hidden="false" customHeight="true" outlineLevel="0" collapsed="false">
      <c r="A136" s="127"/>
      <c r="B136" s="127"/>
      <c r="C136" s="131" t="s">
        <v>268</v>
      </c>
      <c r="D136" s="128" t="s">
        <v>357</v>
      </c>
      <c r="E136" s="129" t="n">
        <v>32</v>
      </c>
      <c r="F136" s="130" t="n">
        <v>32</v>
      </c>
    </row>
    <row r="137" s="126" customFormat="true" ht="15.95" hidden="false" customHeight="true" outlineLevel="0" collapsed="false">
      <c r="A137" s="131" t="s">
        <v>358</v>
      </c>
      <c r="B137" s="127"/>
      <c r="C137" s="127"/>
      <c r="D137" s="128" t="s">
        <v>359</v>
      </c>
      <c r="E137" s="129" t="n">
        <v>161057.018262</v>
      </c>
      <c r="F137" s="130" t="n">
        <v>161057.018262</v>
      </c>
    </row>
    <row r="138" s="126" customFormat="true" ht="15.95" hidden="false" customHeight="true" outlineLevel="0" collapsed="false">
      <c r="A138" s="127"/>
      <c r="B138" s="131" t="s">
        <v>243</v>
      </c>
      <c r="C138" s="127"/>
      <c r="D138" s="128" t="s">
        <v>360</v>
      </c>
      <c r="E138" s="129" t="n">
        <v>2214.799772</v>
      </c>
      <c r="F138" s="130" t="n">
        <v>2214.799772</v>
      </c>
    </row>
    <row r="139" s="126" customFormat="true" ht="15.95" hidden="false" customHeight="true" outlineLevel="0" collapsed="false">
      <c r="A139" s="127"/>
      <c r="B139" s="127"/>
      <c r="C139" s="131" t="s">
        <v>243</v>
      </c>
      <c r="D139" s="128" t="s">
        <v>245</v>
      </c>
      <c r="E139" s="129" t="n">
        <v>2113.279772</v>
      </c>
      <c r="F139" s="130" t="n">
        <v>2113.279772</v>
      </c>
    </row>
    <row r="140" s="126" customFormat="true" ht="15.95" hidden="false" customHeight="true" outlineLevel="0" collapsed="false">
      <c r="A140" s="127"/>
      <c r="B140" s="127"/>
      <c r="C140" s="131" t="s">
        <v>252</v>
      </c>
      <c r="D140" s="128" t="s">
        <v>254</v>
      </c>
      <c r="E140" s="129" t="n">
        <v>101.52</v>
      </c>
      <c r="F140" s="130" t="n">
        <v>101.52</v>
      </c>
    </row>
    <row r="141" s="126" customFormat="true" ht="15.95" hidden="false" customHeight="true" outlineLevel="0" collapsed="false">
      <c r="A141" s="127"/>
      <c r="B141" s="131" t="s">
        <v>252</v>
      </c>
      <c r="C141" s="127"/>
      <c r="D141" s="128" t="s">
        <v>361</v>
      </c>
      <c r="E141" s="129" t="n">
        <v>123056.073285</v>
      </c>
      <c r="F141" s="130" t="n">
        <v>123056.073285</v>
      </c>
    </row>
    <row r="142" s="126" customFormat="true" ht="15.95" hidden="false" customHeight="true" outlineLevel="0" collapsed="false">
      <c r="A142" s="127"/>
      <c r="B142" s="127"/>
      <c r="C142" s="131" t="s">
        <v>243</v>
      </c>
      <c r="D142" s="128" t="s">
        <v>362</v>
      </c>
      <c r="E142" s="129" t="n">
        <v>1621.764314</v>
      </c>
      <c r="F142" s="130" t="n">
        <v>1621.764314</v>
      </c>
    </row>
    <row r="143" s="126" customFormat="true" ht="15.95" hidden="false" customHeight="true" outlineLevel="0" collapsed="false">
      <c r="A143" s="127"/>
      <c r="B143" s="127"/>
      <c r="C143" s="131" t="s">
        <v>252</v>
      </c>
      <c r="D143" s="128" t="s">
        <v>363</v>
      </c>
      <c r="E143" s="129" t="n">
        <v>55928.330121</v>
      </c>
      <c r="F143" s="130" t="n">
        <v>55928.330121</v>
      </c>
    </row>
    <row r="144" s="126" customFormat="true" ht="15.95" hidden="false" customHeight="true" outlineLevel="0" collapsed="false">
      <c r="A144" s="127"/>
      <c r="B144" s="127"/>
      <c r="C144" s="131" t="s">
        <v>255</v>
      </c>
      <c r="D144" s="128" t="s">
        <v>364</v>
      </c>
      <c r="E144" s="129" t="n">
        <v>40737.524919</v>
      </c>
      <c r="F144" s="130" t="n">
        <v>40737.524919</v>
      </c>
    </row>
    <row r="145" s="126" customFormat="true" ht="15.95" hidden="false" customHeight="true" outlineLevel="0" collapsed="false">
      <c r="A145" s="127"/>
      <c r="B145" s="127"/>
      <c r="C145" s="131" t="s">
        <v>246</v>
      </c>
      <c r="D145" s="128" t="s">
        <v>365</v>
      </c>
      <c r="E145" s="129" t="n">
        <v>20029.656331</v>
      </c>
      <c r="F145" s="130" t="n">
        <v>20029.656331</v>
      </c>
    </row>
    <row r="146" s="126" customFormat="true" ht="15.95" hidden="false" customHeight="true" outlineLevel="0" collapsed="false">
      <c r="A146" s="127"/>
      <c r="B146" s="127"/>
      <c r="C146" s="131" t="s">
        <v>250</v>
      </c>
      <c r="D146" s="128" t="s">
        <v>366</v>
      </c>
      <c r="E146" s="129" t="n">
        <v>4738.7976</v>
      </c>
      <c r="F146" s="130" t="n">
        <v>4738.7976</v>
      </c>
    </row>
    <row r="147" s="126" customFormat="true" ht="15.95" hidden="false" customHeight="true" outlineLevel="0" collapsed="false">
      <c r="A147" s="127"/>
      <c r="B147" s="131" t="s">
        <v>255</v>
      </c>
      <c r="C147" s="127"/>
      <c r="D147" s="128" t="s">
        <v>367</v>
      </c>
      <c r="E147" s="129" t="n">
        <v>12234.725037</v>
      </c>
      <c r="F147" s="130" t="n">
        <v>12234.725037</v>
      </c>
    </row>
    <row r="148" s="126" customFormat="true" ht="15.95" hidden="false" customHeight="true" outlineLevel="0" collapsed="false">
      <c r="A148" s="127"/>
      <c r="B148" s="127"/>
      <c r="C148" s="131" t="s">
        <v>252</v>
      </c>
      <c r="D148" s="128" t="s">
        <v>368</v>
      </c>
      <c r="E148" s="129" t="n">
        <v>12210.629837</v>
      </c>
      <c r="F148" s="130" t="n">
        <v>12210.629837</v>
      </c>
    </row>
    <row r="149" s="126" customFormat="true" ht="15.95" hidden="false" customHeight="true" outlineLevel="0" collapsed="false">
      <c r="A149" s="127"/>
      <c r="B149" s="127"/>
      <c r="C149" s="131" t="s">
        <v>250</v>
      </c>
      <c r="D149" s="128" t="s">
        <v>369</v>
      </c>
      <c r="E149" s="129" t="n">
        <v>24.0952</v>
      </c>
      <c r="F149" s="130" t="n">
        <v>24.0952</v>
      </c>
    </row>
    <row r="150" s="126" customFormat="true" ht="15.95" hidden="false" customHeight="true" outlineLevel="0" collapsed="false">
      <c r="A150" s="127"/>
      <c r="B150" s="131" t="s">
        <v>262</v>
      </c>
      <c r="C150" s="127"/>
      <c r="D150" s="128" t="s">
        <v>370</v>
      </c>
      <c r="E150" s="129" t="n">
        <v>512.700123</v>
      </c>
      <c r="F150" s="130" t="n">
        <v>512.700123</v>
      </c>
    </row>
    <row r="151" s="126" customFormat="true" ht="15.95" hidden="false" customHeight="true" outlineLevel="0" collapsed="false">
      <c r="A151" s="127"/>
      <c r="B151" s="127"/>
      <c r="C151" s="131" t="s">
        <v>243</v>
      </c>
      <c r="D151" s="128" t="s">
        <v>371</v>
      </c>
      <c r="E151" s="129" t="n">
        <v>512.700123</v>
      </c>
      <c r="F151" s="130" t="n">
        <v>512.700123</v>
      </c>
    </row>
    <row r="152" s="126" customFormat="true" ht="15.95" hidden="false" customHeight="true" outlineLevel="0" collapsed="false">
      <c r="A152" s="127"/>
      <c r="B152" s="131" t="s">
        <v>268</v>
      </c>
      <c r="C152" s="127"/>
      <c r="D152" s="128" t="s">
        <v>372</v>
      </c>
      <c r="E152" s="129" t="n">
        <v>677.985631</v>
      </c>
      <c r="F152" s="130" t="n">
        <v>677.985631</v>
      </c>
    </row>
    <row r="153" s="126" customFormat="true" ht="15.95" hidden="false" customHeight="true" outlineLevel="0" collapsed="false">
      <c r="A153" s="127"/>
      <c r="B153" s="127"/>
      <c r="C153" s="131" t="s">
        <v>243</v>
      </c>
      <c r="D153" s="128" t="s">
        <v>373</v>
      </c>
      <c r="E153" s="129" t="n">
        <v>677.985631</v>
      </c>
      <c r="F153" s="130" t="n">
        <v>677.985631</v>
      </c>
    </row>
    <row r="154" s="126" customFormat="true" ht="15.95" hidden="false" customHeight="true" outlineLevel="0" collapsed="false">
      <c r="A154" s="127"/>
      <c r="B154" s="131" t="s">
        <v>248</v>
      </c>
      <c r="C154" s="127"/>
      <c r="D154" s="128" t="s">
        <v>374</v>
      </c>
      <c r="E154" s="129" t="n">
        <v>1902.480614</v>
      </c>
      <c r="F154" s="130" t="n">
        <v>1902.480614</v>
      </c>
    </row>
    <row r="155" s="126" customFormat="true" ht="15.95" hidden="false" customHeight="true" outlineLevel="0" collapsed="false">
      <c r="A155" s="127"/>
      <c r="B155" s="127"/>
      <c r="C155" s="131" t="s">
        <v>243</v>
      </c>
      <c r="D155" s="128" t="s">
        <v>375</v>
      </c>
      <c r="E155" s="129" t="n">
        <v>880.889267</v>
      </c>
      <c r="F155" s="130" t="n">
        <v>880.889267</v>
      </c>
    </row>
    <row r="156" s="126" customFormat="true" ht="15.95" hidden="false" customHeight="true" outlineLevel="0" collapsed="false">
      <c r="A156" s="127"/>
      <c r="B156" s="127"/>
      <c r="C156" s="131" t="s">
        <v>252</v>
      </c>
      <c r="D156" s="128" t="s">
        <v>376</v>
      </c>
      <c r="E156" s="129" t="n">
        <v>548.735147</v>
      </c>
      <c r="F156" s="130" t="n">
        <v>548.735147</v>
      </c>
    </row>
    <row r="157" s="126" customFormat="true" ht="15.95" hidden="false" customHeight="true" outlineLevel="0" collapsed="false">
      <c r="A157" s="127"/>
      <c r="B157" s="127"/>
      <c r="C157" s="131" t="s">
        <v>255</v>
      </c>
      <c r="D157" s="128" t="s">
        <v>377</v>
      </c>
      <c r="E157" s="129" t="n">
        <v>472.8562</v>
      </c>
      <c r="F157" s="130" t="n">
        <v>472.8562</v>
      </c>
    </row>
    <row r="158" s="126" customFormat="true" ht="15.95" hidden="false" customHeight="true" outlineLevel="0" collapsed="false">
      <c r="A158" s="127"/>
      <c r="B158" s="131" t="s">
        <v>274</v>
      </c>
      <c r="C158" s="127"/>
      <c r="D158" s="128" t="s">
        <v>378</v>
      </c>
      <c r="E158" s="129" t="n">
        <v>16139.37</v>
      </c>
      <c r="F158" s="130" t="n">
        <v>16139.37</v>
      </c>
    </row>
    <row r="159" s="126" customFormat="true" ht="15.95" hidden="false" customHeight="true" outlineLevel="0" collapsed="false">
      <c r="A159" s="127"/>
      <c r="B159" s="127"/>
      <c r="C159" s="131" t="s">
        <v>252</v>
      </c>
      <c r="D159" s="128" t="s">
        <v>379</v>
      </c>
      <c r="E159" s="129" t="n">
        <v>500</v>
      </c>
      <c r="F159" s="130" t="n">
        <v>500</v>
      </c>
    </row>
    <row r="160" s="126" customFormat="true" ht="15.95" hidden="false" customHeight="true" outlineLevel="0" collapsed="false">
      <c r="A160" s="127"/>
      <c r="B160" s="127"/>
      <c r="C160" s="131" t="s">
        <v>255</v>
      </c>
      <c r="D160" s="128" t="s">
        <v>380</v>
      </c>
      <c r="E160" s="129" t="n">
        <v>200</v>
      </c>
      <c r="F160" s="130" t="n">
        <v>200</v>
      </c>
    </row>
    <row r="161" s="126" customFormat="true" ht="15.95" hidden="false" customHeight="true" outlineLevel="0" collapsed="false">
      <c r="A161" s="127"/>
      <c r="B161" s="127"/>
      <c r="C161" s="131" t="s">
        <v>262</v>
      </c>
      <c r="D161" s="128" t="s">
        <v>381</v>
      </c>
      <c r="E161" s="129" t="n">
        <v>1487</v>
      </c>
      <c r="F161" s="130" t="n">
        <v>1487</v>
      </c>
    </row>
    <row r="162" s="126" customFormat="true" ht="15.95" hidden="false" customHeight="true" outlineLevel="0" collapsed="false">
      <c r="A162" s="127"/>
      <c r="B162" s="127"/>
      <c r="C162" s="131" t="s">
        <v>250</v>
      </c>
      <c r="D162" s="128" t="s">
        <v>382</v>
      </c>
      <c r="E162" s="129" t="n">
        <v>13952.37</v>
      </c>
      <c r="F162" s="130" t="n">
        <v>13952.37</v>
      </c>
    </row>
    <row r="163" s="126" customFormat="true" ht="15.95" hidden="false" customHeight="true" outlineLevel="0" collapsed="false">
      <c r="A163" s="127"/>
      <c r="B163" s="131" t="s">
        <v>250</v>
      </c>
      <c r="C163" s="127"/>
      <c r="D163" s="128" t="s">
        <v>383</v>
      </c>
      <c r="E163" s="129" t="n">
        <v>4318.8838</v>
      </c>
      <c r="F163" s="130" t="n">
        <v>4318.8838</v>
      </c>
    </row>
    <row r="164" s="126" customFormat="true" ht="15.95" hidden="false" customHeight="true" outlineLevel="0" collapsed="false">
      <c r="A164" s="127"/>
      <c r="B164" s="127"/>
      <c r="C164" s="131" t="s">
        <v>250</v>
      </c>
      <c r="D164" s="128" t="s">
        <v>383</v>
      </c>
      <c r="E164" s="129" t="n">
        <v>4318.8838</v>
      </c>
      <c r="F164" s="130" t="n">
        <v>4318.8838</v>
      </c>
    </row>
    <row r="165" s="126" customFormat="true" ht="15.95" hidden="false" customHeight="true" outlineLevel="0" collapsed="false">
      <c r="A165" s="131" t="s">
        <v>384</v>
      </c>
      <c r="B165" s="127"/>
      <c r="C165" s="127"/>
      <c r="D165" s="128" t="s">
        <v>385</v>
      </c>
      <c r="E165" s="129" t="n">
        <v>3708.901689</v>
      </c>
      <c r="F165" s="130" t="n">
        <v>3708.901689</v>
      </c>
    </row>
    <row r="166" s="126" customFormat="true" ht="15.95" hidden="false" customHeight="true" outlineLevel="0" collapsed="false">
      <c r="A166" s="127"/>
      <c r="B166" s="131" t="s">
        <v>243</v>
      </c>
      <c r="C166" s="127"/>
      <c r="D166" s="128" t="s">
        <v>386</v>
      </c>
      <c r="E166" s="129" t="n">
        <v>271.649689</v>
      </c>
      <c r="F166" s="130" t="n">
        <v>271.649689</v>
      </c>
    </row>
    <row r="167" s="126" customFormat="true" ht="15.95" hidden="false" customHeight="true" outlineLevel="0" collapsed="false">
      <c r="A167" s="127"/>
      <c r="B167" s="127"/>
      <c r="C167" s="131" t="s">
        <v>243</v>
      </c>
      <c r="D167" s="128" t="s">
        <v>245</v>
      </c>
      <c r="E167" s="129" t="n">
        <v>218.649689</v>
      </c>
      <c r="F167" s="130" t="n">
        <v>218.649689</v>
      </c>
    </row>
    <row r="168" s="126" customFormat="true" ht="15.95" hidden="false" customHeight="true" outlineLevel="0" collapsed="false">
      <c r="A168" s="127"/>
      <c r="B168" s="127"/>
      <c r="C168" s="131" t="s">
        <v>252</v>
      </c>
      <c r="D168" s="128" t="s">
        <v>254</v>
      </c>
      <c r="E168" s="129" t="n">
        <v>53</v>
      </c>
      <c r="F168" s="130" t="n">
        <v>53</v>
      </c>
    </row>
    <row r="169" s="126" customFormat="true" ht="15.95" hidden="false" customHeight="true" outlineLevel="0" collapsed="false">
      <c r="A169" s="127"/>
      <c r="B169" s="131" t="s">
        <v>246</v>
      </c>
      <c r="C169" s="127"/>
      <c r="D169" s="128" t="s">
        <v>387</v>
      </c>
      <c r="E169" s="129" t="n">
        <v>1526</v>
      </c>
      <c r="F169" s="130" t="n">
        <v>1526</v>
      </c>
    </row>
    <row r="170" s="126" customFormat="true" ht="15.95" hidden="false" customHeight="true" outlineLevel="0" collapsed="false">
      <c r="A170" s="127"/>
      <c r="B170" s="127"/>
      <c r="C170" s="131" t="s">
        <v>252</v>
      </c>
      <c r="D170" s="128" t="s">
        <v>388</v>
      </c>
      <c r="E170" s="129" t="n">
        <v>1136</v>
      </c>
      <c r="F170" s="130" t="n">
        <v>1136</v>
      </c>
    </row>
    <row r="171" s="126" customFormat="true" ht="15.95" hidden="false" customHeight="true" outlineLevel="0" collapsed="false">
      <c r="A171" s="127"/>
      <c r="B171" s="127"/>
      <c r="C171" s="131" t="s">
        <v>246</v>
      </c>
      <c r="D171" s="128" t="s">
        <v>389</v>
      </c>
      <c r="E171" s="129" t="n">
        <v>390</v>
      </c>
      <c r="F171" s="130" t="n">
        <v>390</v>
      </c>
    </row>
    <row r="172" s="126" customFormat="true" ht="15.95" hidden="false" customHeight="true" outlineLevel="0" collapsed="false">
      <c r="A172" s="127"/>
      <c r="B172" s="131" t="s">
        <v>262</v>
      </c>
      <c r="C172" s="127"/>
      <c r="D172" s="128" t="s">
        <v>390</v>
      </c>
      <c r="E172" s="129" t="n">
        <v>450</v>
      </c>
      <c r="F172" s="130" t="n">
        <v>450</v>
      </c>
    </row>
    <row r="173" s="126" customFormat="true" ht="15.95" hidden="false" customHeight="true" outlineLevel="0" collapsed="false">
      <c r="A173" s="127"/>
      <c r="B173" s="127"/>
      <c r="C173" s="131" t="s">
        <v>250</v>
      </c>
      <c r="D173" s="128" t="s">
        <v>391</v>
      </c>
      <c r="E173" s="129" t="n">
        <v>450</v>
      </c>
      <c r="F173" s="130" t="n">
        <v>450</v>
      </c>
    </row>
    <row r="174" s="126" customFormat="true" ht="15.95" hidden="false" customHeight="true" outlineLevel="0" collapsed="false">
      <c r="A174" s="127"/>
      <c r="B174" s="131" t="s">
        <v>268</v>
      </c>
      <c r="C174" s="127"/>
      <c r="D174" s="128" t="s">
        <v>392</v>
      </c>
      <c r="E174" s="129" t="n">
        <v>128.252</v>
      </c>
      <c r="F174" s="130" t="n">
        <v>128.252</v>
      </c>
    </row>
    <row r="175" s="126" customFormat="true" ht="15.95" hidden="false" customHeight="true" outlineLevel="0" collapsed="false">
      <c r="A175" s="127"/>
      <c r="B175" s="127"/>
      <c r="C175" s="131" t="s">
        <v>243</v>
      </c>
      <c r="D175" s="128" t="s">
        <v>393</v>
      </c>
      <c r="E175" s="129" t="n">
        <v>21.252</v>
      </c>
      <c r="F175" s="130" t="n">
        <v>21.252</v>
      </c>
    </row>
    <row r="176" s="126" customFormat="true" ht="15.95" hidden="false" customHeight="true" outlineLevel="0" collapsed="false">
      <c r="A176" s="127"/>
      <c r="B176" s="127"/>
      <c r="C176" s="131" t="s">
        <v>252</v>
      </c>
      <c r="D176" s="128" t="s">
        <v>394</v>
      </c>
      <c r="E176" s="129" t="n">
        <v>76</v>
      </c>
      <c r="F176" s="130" t="n">
        <v>76</v>
      </c>
    </row>
    <row r="177" s="126" customFormat="true" ht="15.95" hidden="false" customHeight="true" outlineLevel="0" collapsed="false">
      <c r="A177" s="127"/>
      <c r="B177" s="127"/>
      <c r="C177" s="131" t="s">
        <v>250</v>
      </c>
      <c r="D177" s="128" t="s">
        <v>395</v>
      </c>
      <c r="E177" s="129" t="n">
        <v>31</v>
      </c>
      <c r="F177" s="130" t="n">
        <v>31</v>
      </c>
    </row>
    <row r="178" s="126" customFormat="true" ht="15.95" hidden="false" customHeight="true" outlineLevel="0" collapsed="false">
      <c r="A178" s="127"/>
      <c r="B178" s="131" t="s">
        <v>274</v>
      </c>
      <c r="C178" s="127"/>
      <c r="D178" s="128" t="s">
        <v>396</v>
      </c>
      <c r="E178" s="129" t="n">
        <v>800</v>
      </c>
      <c r="F178" s="130" t="n">
        <v>800</v>
      </c>
    </row>
    <row r="179" s="126" customFormat="true" ht="15.95" hidden="false" customHeight="true" outlineLevel="0" collapsed="false">
      <c r="A179" s="127"/>
      <c r="B179" s="127"/>
      <c r="C179" s="131" t="s">
        <v>243</v>
      </c>
      <c r="D179" s="128" t="s">
        <v>397</v>
      </c>
      <c r="E179" s="129" t="n">
        <v>800</v>
      </c>
      <c r="F179" s="130" t="n">
        <v>800</v>
      </c>
    </row>
    <row r="180" s="126" customFormat="true" ht="15.95" hidden="false" customHeight="true" outlineLevel="0" collapsed="false">
      <c r="A180" s="127"/>
      <c r="B180" s="131" t="s">
        <v>250</v>
      </c>
      <c r="C180" s="127"/>
      <c r="D180" s="128" t="s">
        <v>398</v>
      </c>
      <c r="E180" s="129" t="n">
        <v>533</v>
      </c>
      <c r="F180" s="130" t="n">
        <v>533</v>
      </c>
    </row>
    <row r="181" s="126" customFormat="true" ht="15.95" hidden="false" customHeight="true" outlineLevel="0" collapsed="false">
      <c r="A181" s="127"/>
      <c r="B181" s="127"/>
      <c r="C181" s="131" t="s">
        <v>243</v>
      </c>
      <c r="D181" s="128" t="s">
        <v>399</v>
      </c>
      <c r="E181" s="129" t="n">
        <v>393</v>
      </c>
      <c r="F181" s="130" t="n">
        <v>393</v>
      </c>
    </row>
    <row r="182" s="126" customFormat="true" ht="15.95" hidden="false" customHeight="true" outlineLevel="0" collapsed="false">
      <c r="A182" s="127"/>
      <c r="B182" s="127"/>
      <c r="C182" s="131" t="s">
        <v>250</v>
      </c>
      <c r="D182" s="128" t="s">
        <v>398</v>
      </c>
      <c r="E182" s="129" t="n">
        <v>140</v>
      </c>
      <c r="F182" s="130" t="n">
        <v>140</v>
      </c>
    </row>
    <row r="183" s="126" customFormat="true" ht="15.95" hidden="false" customHeight="true" outlineLevel="0" collapsed="false">
      <c r="A183" s="131" t="s">
        <v>400</v>
      </c>
      <c r="B183" s="127"/>
      <c r="C183" s="127"/>
      <c r="D183" s="128" t="s">
        <v>401</v>
      </c>
      <c r="E183" s="129" t="n">
        <v>7797.152559</v>
      </c>
      <c r="F183" s="130" t="n">
        <v>7797.152559</v>
      </c>
    </row>
    <row r="184" s="126" customFormat="true" ht="15.95" hidden="false" customHeight="true" outlineLevel="0" collapsed="false">
      <c r="A184" s="127"/>
      <c r="B184" s="131" t="s">
        <v>243</v>
      </c>
      <c r="C184" s="127"/>
      <c r="D184" s="128" t="s">
        <v>402</v>
      </c>
      <c r="E184" s="129" t="n">
        <v>1429.638506</v>
      </c>
      <c r="F184" s="130" t="n">
        <v>1429.638506</v>
      </c>
    </row>
    <row r="185" s="126" customFormat="true" ht="15.95" hidden="false" customHeight="true" outlineLevel="0" collapsed="false">
      <c r="A185" s="127"/>
      <c r="B185" s="127"/>
      <c r="C185" s="131" t="s">
        <v>243</v>
      </c>
      <c r="D185" s="128" t="s">
        <v>245</v>
      </c>
      <c r="E185" s="129" t="n">
        <v>207.258719</v>
      </c>
      <c r="F185" s="130" t="n">
        <v>207.258719</v>
      </c>
    </row>
    <row r="186" s="126" customFormat="true" ht="15.95" hidden="false" customHeight="true" outlineLevel="0" collapsed="false">
      <c r="A186" s="127"/>
      <c r="B186" s="127"/>
      <c r="C186" s="131" t="s">
        <v>252</v>
      </c>
      <c r="D186" s="128" t="s">
        <v>254</v>
      </c>
      <c r="E186" s="129" t="n">
        <v>160</v>
      </c>
      <c r="F186" s="130" t="n">
        <v>160</v>
      </c>
    </row>
    <row r="187" s="126" customFormat="true" ht="15.95" hidden="false" customHeight="true" outlineLevel="0" collapsed="false">
      <c r="A187" s="127"/>
      <c r="B187" s="127"/>
      <c r="C187" s="131" t="s">
        <v>246</v>
      </c>
      <c r="D187" s="128" t="s">
        <v>403</v>
      </c>
      <c r="E187" s="129" t="n">
        <v>119.569537</v>
      </c>
      <c r="F187" s="130" t="n">
        <v>119.569537</v>
      </c>
    </row>
    <row r="188" s="126" customFormat="true" ht="15.95" hidden="false" customHeight="true" outlineLevel="0" collapsed="false">
      <c r="A188" s="127"/>
      <c r="B188" s="127"/>
      <c r="C188" s="131" t="s">
        <v>266</v>
      </c>
      <c r="D188" s="128" t="s">
        <v>404</v>
      </c>
      <c r="E188" s="129" t="n">
        <v>20</v>
      </c>
      <c r="F188" s="130" t="n">
        <v>20</v>
      </c>
    </row>
    <row r="189" s="126" customFormat="true" ht="15.95" hidden="false" customHeight="true" outlineLevel="0" collapsed="false">
      <c r="A189" s="127"/>
      <c r="B189" s="127"/>
      <c r="C189" s="131" t="s">
        <v>274</v>
      </c>
      <c r="D189" s="128" t="s">
        <v>405</v>
      </c>
      <c r="E189" s="129" t="n">
        <v>735.284819</v>
      </c>
      <c r="F189" s="130" t="n">
        <v>735.284819</v>
      </c>
    </row>
    <row r="190" s="126" customFormat="true" ht="15.95" hidden="false" customHeight="true" outlineLevel="0" collapsed="false">
      <c r="A190" s="127"/>
      <c r="B190" s="127"/>
      <c r="C190" s="131" t="s">
        <v>281</v>
      </c>
      <c r="D190" s="128" t="s">
        <v>406</v>
      </c>
      <c r="E190" s="129" t="n">
        <v>38</v>
      </c>
      <c r="F190" s="130" t="n">
        <v>38</v>
      </c>
    </row>
    <row r="191" s="126" customFormat="true" ht="15.95" hidden="false" customHeight="true" outlineLevel="0" collapsed="false">
      <c r="A191" s="127"/>
      <c r="B191" s="127"/>
      <c r="C191" s="131" t="s">
        <v>335</v>
      </c>
      <c r="D191" s="128" t="s">
        <v>407</v>
      </c>
      <c r="E191" s="129" t="n">
        <v>110.745431</v>
      </c>
      <c r="F191" s="130" t="n">
        <v>110.745431</v>
      </c>
    </row>
    <row r="192" s="126" customFormat="true" ht="15.95" hidden="false" customHeight="true" outlineLevel="0" collapsed="false">
      <c r="A192" s="127"/>
      <c r="B192" s="127"/>
      <c r="C192" s="131" t="s">
        <v>250</v>
      </c>
      <c r="D192" s="128" t="s">
        <v>408</v>
      </c>
      <c r="E192" s="129" t="n">
        <v>38.78</v>
      </c>
      <c r="F192" s="130" t="n">
        <v>38.78</v>
      </c>
    </row>
    <row r="193" s="126" customFormat="true" ht="15.95" hidden="false" customHeight="true" outlineLevel="0" collapsed="false">
      <c r="A193" s="127"/>
      <c r="B193" s="131" t="s">
        <v>252</v>
      </c>
      <c r="C193" s="127"/>
      <c r="D193" s="128" t="s">
        <v>409</v>
      </c>
      <c r="E193" s="129" t="n">
        <v>3107.396156</v>
      </c>
      <c r="F193" s="130" t="n">
        <v>3107.396156</v>
      </c>
    </row>
    <row r="194" s="126" customFormat="true" ht="15.95" hidden="false" customHeight="true" outlineLevel="0" collapsed="false">
      <c r="A194" s="127"/>
      <c r="B194" s="127"/>
      <c r="C194" s="131" t="s">
        <v>243</v>
      </c>
      <c r="D194" s="128" t="s">
        <v>245</v>
      </c>
      <c r="E194" s="129" t="n">
        <v>170.547313</v>
      </c>
      <c r="F194" s="130" t="n">
        <v>170.547313</v>
      </c>
    </row>
    <row r="195" s="126" customFormat="true" ht="15.95" hidden="false" customHeight="true" outlineLevel="0" collapsed="false">
      <c r="A195" s="127"/>
      <c r="B195" s="127"/>
      <c r="C195" s="131" t="s">
        <v>246</v>
      </c>
      <c r="D195" s="128" t="s">
        <v>410</v>
      </c>
      <c r="E195" s="129" t="n">
        <v>1327.65</v>
      </c>
      <c r="F195" s="130" t="n">
        <v>1327.65</v>
      </c>
    </row>
    <row r="196" s="126" customFormat="true" ht="15.95" hidden="false" customHeight="true" outlineLevel="0" collapsed="false">
      <c r="A196" s="127"/>
      <c r="B196" s="127"/>
      <c r="C196" s="131" t="s">
        <v>262</v>
      </c>
      <c r="D196" s="128" t="s">
        <v>411</v>
      </c>
      <c r="E196" s="129" t="n">
        <v>1609.198843</v>
      </c>
      <c r="F196" s="130" t="n">
        <v>1609.198843</v>
      </c>
    </row>
    <row r="197" s="126" customFormat="true" ht="15.95" hidden="false" customHeight="true" outlineLevel="0" collapsed="false">
      <c r="A197" s="127"/>
      <c r="B197" s="131" t="s">
        <v>255</v>
      </c>
      <c r="C197" s="127"/>
      <c r="D197" s="128" t="s">
        <v>412</v>
      </c>
      <c r="E197" s="129" t="n">
        <v>494.149897</v>
      </c>
      <c r="F197" s="130" t="n">
        <v>494.149897</v>
      </c>
    </row>
    <row r="198" s="126" customFormat="true" ht="15.95" hidden="false" customHeight="true" outlineLevel="0" collapsed="false">
      <c r="A198" s="127"/>
      <c r="B198" s="127"/>
      <c r="C198" s="131" t="s">
        <v>266</v>
      </c>
      <c r="D198" s="128" t="s">
        <v>413</v>
      </c>
      <c r="E198" s="129" t="n">
        <v>4.34</v>
      </c>
      <c r="F198" s="130" t="n">
        <v>4.34</v>
      </c>
    </row>
    <row r="199" s="126" customFormat="true" ht="15.95" hidden="false" customHeight="true" outlineLevel="0" collapsed="false">
      <c r="A199" s="127"/>
      <c r="B199" s="127"/>
      <c r="C199" s="131" t="s">
        <v>268</v>
      </c>
      <c r="D199" s="128" t="s">
        <v>414</v>
      </c>
      <c r="E199" s="129" t="n">
        <v>430.690307</v>
      </c>
      <c r="F199" s="130" t="n">
        <v>430.690307</v>
      </c>
    </row>
    <row r="200" s="126" customFormat="true" ht="15.95" hidden="false" customHeight="true" outlineLevel="0" collapsed="false">
      <c r="A200" s="127"/>
      <c r="B200" s="127"/>
      <c r="C200" s="131" t="s">
        <v>248</v>
      </c>
      <c r="D200" s="128" t="s">
        <v>415</v>
      </c>
      <c r="E200" s="129" t="n">
        <v>59.11959</v>
      </c>
      <c r="F200" s="130" t="n">
        <v>59.11959</v>
      </c>
    </row>
    <row r="201" s="126" customFormat="true" ht="15.95" hidden="false" customHeight="true" outlineLevel="0" collapsed="false">
      <c r="A201" s="127"/>
      <c r="B201" s="131" t="s">
        <v>246</v>
      </c>
      <c r="C201" s="127"/>
      <c r="D201" s="128" t="s">
        <v>416</v>
      </c>
      <c r="E201" s="129" t="n">
        <v>2607.248</v>
      </c>
      <c r="F201" s="130" t="n">
        <v>2607.248</v>
      </c>
    </row>
    <row r="202" s="126" customFormat="true" ht="15.95" hidden="false" customHeight="true" outlineLevel="0" collapsed="false">
      <c r="A202" s="127"/>
      <c r="B202" s="127"/>
      <c r="C202" s="131" t="s">
        <v>243</v>
      </c>
      <c r="D202" s="128" t="s">
        <v>245</v>
      </c>
      <c r="E202" s="129" t="n">
        <v>1966.03</v>
      </c>
      <c r="F202" s="130" t="n">
        <v>1966.03</v>
      </c>
    </row>
    <row r="203" s="126" customFormat="true" ht="15.95" hidden="false" customHeight="true" outlineLevel="0" collapsed="false">
      <c r="A203" s="127"/>
      <c r="B203" s="127"/>
      <c r="C203" s="131" t="s">
        <v>252</v>
      </c>
      <c r="D203" s="128" t="s">
        <v>254</v>
      </c>
      <c r="E203" s="129" t="n">
        <v>150</v>
      </c>
      <c r="F203" s="130" t="n">
        <v>150</v>
      </c>
    </row>
    <row r="204" s="126" customFormat="true" ht="15.95" hidden="false" customHeight="true" outlineLevel="0" collapsed="false">
      <c r="A204" s="127"/>
      <c r="B204" s="127"/>
      <c r="C204" s="131" t="s">
        <v>262</v>
      </c>
      <c r="D204" s="128" t="s">
        <v>417</v>
      </c>
      <c r="E204" s="129" t="n">
        <v>15.6</v>
      </c>
      <c r="F204" s="130" t="n">
        <v>15.6</v>
      </c>
    </row>
    <row r="205" s="126" customFormat="true" ht="15.95" hidden="false" customHeight="true" outlineLevel="0" collapsed="false">
      <c r="A205" s="127"/>
      <c r="B205" s="127"/>
      <c r="C205" s="131" t="s">
        <v>266</v>
      </c>
      <c r="D205" s="128" t="s">
        <v>418</v>
      </c>
      <c r="E205" s="129" t="n">
        <v>25.618</v>
      </c>
      <c r="F205" s="130" t="n">
        <v>25.618</v>
      </c>
    </row>
    <row r="206" s="126" customFormat="true" ht="15.95" hidden="false" customHeight="true" outlineLevel="0" collapsed="false">
      <c r="A206" s="127"/>
      <c r="B206" s="127"/>
      <c r="C206" s="131" t="s">
        <v>248</v>
      </c>
      <c r="D206" s="128" t="s">
        <v>419</v>
      </c>
      <c r="E206" s="129" t="n">
        <v>330</v>
      </c>
      <c r="F206" s="130" t="n">
        <v>330</v>
      </c>
    </row>
    <row r="207" s="126" customFormat="true" ht="15.95" hidden="false" customHeight="true" outlineLevel="0" collapsed="false">
      <c r="A207" s="127"/>
      <c r="B207" s="127"/>
      <c r="C207" s="131" t="s">
        <v>250</v>
      </c>
      <c r="D207" s="128" t="s">
        <v>420</v>
      </c>
      <c r="E207" s="129" t="n">
        <v>120</v>
      </c>
      <c r="F207" s="130" t="n">
        <v>120</v>
      </c>
    </row>
    <row r="208" s="126" customFormat="true" ht="15.95" hidden="false" customHeight="true" outlineLevel="0" collapsed="false">
      <c r="A208" s="127"/>
      <c r="B208" s="131" t="s">
        <v>250</v>
      </c>
      <c r="C208" s="127"/>
      <c r="D208" s="128" t="s">
        <v>421</v>
      </c>
      <c r="E208" s="129" t="n">
        <v>158.72</v>
      </c>
      <c r="F208" s="130" t="n">
        <v>158.72</v>
      </c>
    </row>
    <row r="209" s="126" customFormat="true" ht="15.95" hidden="false" customHeight="true" outlineLevel="0" collapsed="false">
      <c r="A209" s="127"/>
      <c r="B209" s="127"/>
      <c r="C209" s="131" t="s">
        <v>252</v>
      </c>
      <c r="D209" s="128" t="s">
        <v>422</v>
      </c>
      <c r="E209" s="129" t="n">
        <v>7.39</v>
      </c>
      <c r="F209" s="130" t="n">
        <v>7.39</v>
      </c>
    </row>
    <row r="210" s="126" customFormat="true" ht="15.95" hidden="false" customHeight="true" outlineLevel="0" collapsed="false">
      <c r="A210" s="127"/>
      <c r="B210" s="127"/>
      <c r="C210" s="131" t="s">
        <v>250</v>
      </c>
      <c r="D210" s="128" t="s">
        <v>421</v>
      </c>
      <c r="E210" s="129" t="n">
        <v>151.33</v>
      </c>
      <c r="F210" s="130" t="n">
        <v>151.33</v>
      </c>
    </row>
    <row r="211" s="126" customFormat="true" ht="15.95" hidden="false" customHeight="true" outlineLevel="0" collapsed="false">
      <c r="A211" s="131" t="s">
        <v>423</v>
      </c>
      <c r="B211" s="127"/>
      <c r="C211" s="127"/>
      <c r="D211" s="128" t="s">
        <v>424</v>
      </c>
      <c r="E211" s="129" t="n">
        <v>56153.093886</v>
      </c>
      <c r="F211" s="130" t="n">
        <v>56153.093886</v>
      </c>
    </row>
    <row r="212" s="126" customFormat="true" ht="15.95" hidden="false" customHeight="true" outlineLevel="0" collapsed="false">
      <c r="A212" s="127"/>
      <c r="B212" s="131" t="s">
        <v>243</v>
      </c>
      <c r="C212" s="127"/>
      <c r="D212" s="128" t="s">
        <v>425</v>
      </c>
      <c r="E212" s="129" t="n">
        <v>2340.831801</v>
      </c>
      <c r="F212" s="130" t="n">
        <v>2340.831801</v>
      </c>
    </row>
    <row r="213" s="126" customFormat="true" ht="15.95" hidden="false" customHeight="true" outlineLevel="0" collapsed="false">
      <c r="A213" s="127"/>
      <c r="B213" s="127"/>
      <c r="C213" s="131" t="s">
        <v>243</v>
      </c>
      <c r="D213" s="128" t="s">
        <v>245</v>
      </c>
      <c r="E213" s="129" t="n">
        <v>1540.011801</v>
      </c>
      <c r="F213" s="130" t="n">
        <v>1540.011801</v>
      </c>
    </row>
    <row r="214" s="126" customFormat="true" ht="15.95" hidden="false" customHeight="true" outlineLevel="0" collapsed="false">
      <c r="A214" s="127"/>
      <c r="B214" s="127"/>
      <c r="C214" s="131" t="s">
        <v>268</v>
      </c>
      <c r="D214" s="128" t="s">
        <v>426</v>
      </c>
      <c r="E214" s="129" t="n">
        <v>25.94</v>
      </c>
      <c r="F214" s="130" t="n">
        <v>25.94</v>
      </c>
    </row>
    <row r="215" s="126" customFormat="true" ht="15.95" hidden="false" customHeight="true" outlineLevel="0" collapsed="false">
      <c r="A215" s="127"/>
      <c r="B215" s="127"/>
      <c r="C215" s="131" t="s">
        <v>274</v>
      </c>
      <c r="D215" s="128" t="s">
        <v>427</v>
      </c>
      <c r="E215" s="129" t="n">
        <v>414.88</v>
      </c>
      <c r="F215" s="130" t="n">
        <v>414.88</v>
      </c>
    </row>
    <row r="216" s="126" customFormat="true" ht="15.95" hidden="false" customHeight="true" outlineLevel="0" collapsed="false">
      <c r="A216" s="127"/>
      <c r="B216" s="127"/>
      <c r="C216" s="131" t="s">
        <v>335</v>
      </c>
      <c r="D216" s="128" t="s">
        <v>428</v>
      </c>
      <c r="E216" s="129" t="n">
        <v>30</v>
      </c>
      <c r="F216" s="130" t="n">
        <v>30</v>
      </c>
    </row>
    <row r="217" s="126" customFormat="true" ht="15.95" hidden="false" customHeight="true" outlineLevel="0" collapsed="false">
      <c r="A217" s="127"/>
      <c r="B217" s="127"/>
      <c r="C217" s="131" t="s">
        <v>250</v>
      </c>
      <c r="D217" s="128" t="s">
        <v>429</v>
      </c>
      <c r="E217" s="129" t="n">
        <v>330</v>
      </c>
      <c r="F217" s="130" t="n">
        <v>330</v>
      </c>
    </row>
    <row r="218" s="126" customFormat="true" ht="15.95" hidden="false" customHeight="true" outlineLevel="0" collapsed="false">
      <c r="A218" s="127"/>
      <c r="B218" s="131" t="s">
        <v>252</v>
      </c>
      <c r="C218" s="127"/>
      <c r="D218" s="128" t="s">
        <v>430</v>
      </c>
      <c r="E218" s="129" t="n">
        <v>692.708318</v>
      </c>
      <c r="F218" s="130" t="n">
        <v>692.708318</v>
      </c>
    </row>
    <row r="219" s="126" customFormat="true" ht="15.95" hidden="false" customHeight="true" outlineLevel="0" collapsed="false">
      <c r="A219" s="127"/>
      <c r="B219" s="127"/>
      <c r="C219" s="131" t="s">
        <v>243</v>
      </c>
      <c r="D219" s="128" t="s">
        <v>245</v>
      </c>
      <c r="E219" s="129" t="n">
        <v>472.038318</v>
      </c>
      <c r="F219" s="130" t="n">
        <v>472.038318</v>
      </c>
    </row>
    <row r="220" s="126" customFormat="true" ht="15.95" hidden="false" customHeight="true" outlineLevel="0" collapsed="false">
      <c r="A220" s="127"/>
      <c r="B220" s="127"/>
      <c r="C220" s="131" t="s">
        <v>252</v>
      </c>
      <c r="D220" s="128" t="s">
        <v>254</v>
      </c>
      <c r="E220" s="129" t="n">
        <v>30</v>
      </c>
      <c r="F220" s="130" t="n">
        <v>30</v>
      </c>
    </row>
    <row r="221" s="126" customFormat="true" ht="15.95" hidden="false" customHeight="true" outlineLevel="0" collapsed="false">
      <c r="A221" s="127"/>
      <c r="B221" s="127"/>
      <c r="C221" s="131" t="s">
        <v>246</v>
      </c>
      <c r="D221" s="128" t="s">
        <v>431</v>
      </c>
      <c r="E221" s="129" t="n">
        <v>85.67</v>
      </c>
      <c r="F221" s="130" t="n">
        <v>85.67</v>
      </c>
    </row>
    <row r="222" s="126" customFormat="true" ht="15.95" hidden="false" customHeight="true" outlineLevel="0" collapsed="false">
      <c r="A222" s="127"/>
      <c r="B222" s="127"/>
      <c r="C222" s="131" t="s">
        <v>266</v>
      </c>
      <c r="D222" s="128" t="s">
        <v>432</v>
      </c>
      <c r="E222" s="129" t="n">
        <v>50</v>
      </c>
      <c r="F222" s="130" t="n">
        <v>50</v>
      </c>
    </row>
    <row r="223" s="126" customFormat="true" ht="15.95" hidden="false" customHeight="true" outlineLevel="0" collapsed="false">
      <c r="A223" s="127"/>
      <c r="B223" s="127"/>
      <c r="C223" s="131" t="s">
        <v>250</v>
      </c>
      <c r="D223" s="128" t="s">
        <v>433</v>
      </c>
      <c r="E223" s="129" t="n">
        <v>55</v>
      </c>
      <c r="F223" s="130" t="n">
        <v>55</v>
      </c>
    </row>
    <row r="224" s="126" customFormat="true" ht="15.95" hidden="false" customHeight="true" outlineLevel="0" collapsed="false">
      <c r="A224" s="127"/>
      <c r="B224" s="131" t="s">
        <v>255</v>
      </c>
      <c r="C224" s="127"/>
      <c r="D224" s="128" t="s">
        <v>434</v>
      </c>
      <c r="E224" s="129" t="n">
        <v>23353.126487</v>
      </c>
      <c r="F224" s="130" t="n">
        <v>23353.126487</v>
      </c>
    </row>
    <row r="225" s="126" customFormat="true" ht="15.95" hidden="false" customHeight="true" outlineLevel="0" collapsed="false">
      <c r="A225" s="127"/>
      <c r="B225" s="127"/>
      <c r="C225" s="131" t="s">
        <v>248</v>
      </c>
      <c r="D225" s="128" t="s">
        <v>435</v>
      </c>
      <c r="E225" s="129" t="n">
        <v>9978.126487</v>
      </c>
      <c r="F225" s="130" t="n">
        <v>9978.126487</v>
      </c>
    </row>
    <row r="226" s="126" customFormat="true" ht="15.95" hidden="false" customHeight="true" outlineLevel="0" collapsed="false">
      <c r="A226" s="127"/>
      <c r="B226" s="127"/>
      <c r="C226" s="131" t="s">
        <v>250</v>
      </c>
      <c r="D226" s="128" t="s">
        <v>436</v>
      </c>
      <c r="E226" s="129" t="n">
        <v>13375</v>
      </c>
      <c r="F226" s="130" t="n">
        <v>13375</v>
      </c>
    </row>
    <row r="227" s="126" customFormat="true" ht="15.95" hidden="false" customHeight="true" outlineLevel="0" collapsed="false">
      <c r="A227" s="127"/>
      <c r="B227" s="131" t="s">
        <v>262</v>
      </c>
      <c r="C227" s="127"/>
      <c r="D227" s="128" t="s">
        <v>437</v>
      </c>
      <c r="E227" s="129" t="n">
        <v>7643.812982</v>
      </c>
      <c r="F227" s="130" t="n">
        <v>7643.812982</v>
      </c>
    </row>
    <row r="228" s="126" customFormat="true" ht="15.95" hidden="false" customHeight="true" outlineLevel="0" collapsed="false">
      <c r="A228" s="127"/>
      <c r="B228" s="127"/>
      <c r="C228" s="131" t="s">
        <v>243</v>
      </c>
      <c r="D228" s="128" t="s">
        <v>438</v>
      </c>
      <c r="E228" s="129" t="n">
        <v>5080.929234</v>
      </c>
      <c r="F228" s="130" t="n">
        <v>5080.929234</v>
      </c>
    </row>
    <row r="229" s="126" customFormat="true" ht="15.95" hidden="false" customHeight="true" outlineLevel="0" collapsed="false">
      <c r="A229" s="127"/>
      <c r="B229" s="127"/>
      <c r="C229" s="131" t="s">
        <v>252</v>
      </c>
      <c r="D229" s="128" t="s">
        <v>439</v>
      </c>
      <c r="E229" s="129" t="n">
        <v>2562.883748</v>
      </c>
      <c r="F229" s="130" t="n">
        <v>2562.883748</v>
      </c>
    </row>
    <row r="230" s="126" customFormat="true" ht="15.95" hidden="false" customHeight="true" outlineLevel="0" collapsed="false">
      <c r="A230" s="127"/>
      <c r="B230" s="131" t="s">
        <v>268</v>
      </c>
      <c r="C230" s="127"/>
      <c r="D230" s="128" t="s">
        <v>440</v>
      </c>
      <c r="E230" s="129" t="n">
        <v>2010.775728</v>
      </c>
      <c r="F230" s="130" t="n">
        <v>2010.775728</v>
      </c>
    </row>
    <row r="231" s="126" customFormat="true" ht="15.95" hidden="false" customHeight="true" outlineLevel="0" collapsed="false">
      <c r="A231" s="127"/>
      <c r="B231" s="127"/>
      <c r="C231" s="131" t="s">
        <v>243</v>
      </c>
      <c r="D231" s="128" t="s">
        <v>441</v>
      </c>
      <c r="E231" s="129" t="n">
        <v>20</v>
      </c>
      <c r="F231" s="130" t="n">
        <v>20</v>
      </c>
    </row>
    <row r="232" s="126" customFormat="true" ht="15.95" hidden="false" customHeight="true" outlineLevel="0" collapsed="false">
      <c r="A232" s="127"/>
      <c r="B232" s="127"/>
      <c r="C232" s="131" t="s">
        <v>252</v>
      </c>
      <c r="D232" s="128" t="s">
        <v>442</v>
      </c>
      <c r="E232" s="129" t="n">
        <v>385</v>
      </c>
      <c r="F232" s="130" t="n">
        <v>385</v>
      </c>
    </row>
    <row r="233" s="126" customFormat="true" ht="15.95" hidden="false" customHeight="true" outlineLevel="0" collapsed="false">
      <c r="A233" s="127"/>
      <c r="B233" s="127"/>
      <c r="C233" s="131" t="s">
        <v>250</v>
      </c>
      <c r="D233" s="128" t="s">
        <v>443</v>
      </c>
      <c r="E233" s="129" t="n">
        <v>1605.775728</v>
      </c>
      <c r="F233" s="130" t="n">
        <v>1605.775728</v>
      </c>
    </row>
    <row r="234" s="126" customFormat="true" ht="15.95" hidden="false" customHeight="true" outlineLevel="0" collapsed="false">
      <c r="A234" s="127"/>
      <c r="B234" s="131" t="s">
        <v>248</v>
      </c>
      <c r="C234" s="127"/>
      <c r="D234" s="128" t="s">
        <v>444</v>
      </c>
      <c r="E234" s="129" t="n">
        <v>2826.653813</v>
      </c>
      <c r="F234" s="130" t="n">
        <v>2826.653813</v>
      </c>
    </row>
    <row r="235" s="126" customFormat="true" ht="15.95" hidden="false" customHeight="true" outlineLevel="0" collapsed="false">
      <c r="A235" s="127"/>
      <c r="B235" s="127"/>
      <c r="C235" s="131" t="s">
        <v>243</v>
      </c>
      <c r="D235" s="128" t="s">
        <v>445</v>
      </c>
      <c r="E235" s="129" t="n">
        <v>536.814546</v>
      </c>
      <c r="F235" s="130" t="n">
        <v>536.814546</v>
      </c>
    </row>
    <row r="236" s="126" customFormat="true" ht="15.95" hidden="false" customHeight="true" outlineLevel="0" collapsed="false">
      <c r="A236" s="127"/>
      <c r="B236" s="127"/>
      <c r="C236" s="131" t="s">
        <v>252</v>
      </c>
      <c r="D236" s="128" t="s">
        <v>446</v>
      </c>
      <c r="E236" s="129" t="n">
        <v>502.279267</v>
      </c>
      <c r="F236" s="130" t="n">
        <v>502.279267</v>
      </c>
    </row>
    <row r="237" s="126" customFormat="true" ht="15.95" hidden="false" customHeight="true" outlineLevel="0" collapsed="false">
      <c r="A237" s="127"/>
      <c r="B237" s="127"/>
      <c r="C237" s="131" t="s">
        <v>262</v>
      </c>
      <c r="D237" s="128" t="s">
        <v>447</v>
      </c>
      <c r="E237" s="129" t="n">
        <v>1759.5</v>
      </c>
      <c r="F237" s="130" t="n">
        <v>1759.5</v>
      </c>
    </row>
    <row r="238" s="126" customFormat="true" ht="15.95" hidden="false" customHeight="true" outlineLevel="0" collapsed="false">
      <c r="A238" s="127"/>
      <c r="B238" s="127"/>
      <c r="C238" s="131" t="s">
        <v>250</v>
      </c>
      <c r="D238" s="128" t="s">
        <v>448</v>
      </c>
      <c r="E238" s="129" t="n">
        <v>28.06</v>
      </c>
      <c r="F238" s="130" t="n">
        <v>28.06</v>
      </c>
    </row>
    <row r="239" s="126" customFormat="true" ht="15.95" hidden="false" customHeight="true" outlineLevel="0" collapsed="false">
      <c r="A239" s="127"/>
      <c r="B239" s="131" t="s">
        <v>274</v>
      </c>
      <c r="C239" s="127"/>
      <c r="D239" s="128" t="s">
        <v>449</v>
      </c>
      <c r="E239" s="129" t="n">
        <v>2004.333751</v>
      </c>
      <c r="F239" s="130" t="n">
        <v>2004.333751</v>
      </c>
    </row>
    <row r="240" s="126" customFormat="true" ht="15.95" hidden="false" customHeight="true" outlineLevel="0" collapsed="false">
      <c r="A240" s="127"/>
      <c r="B240" s="127"/>
      <c r="C240" s="131" t="s">
        <v>243</v>
      </c>
      <c r="D240" s="128" t="s">
        <v>450</v>
      </c>
      <c r="E240" s="129" t="n">
        <v>1005.512121</v>
      </c>
      <c r="F240" s="130" t="n">
        <v>1005.512121</v>
      </c>
    </row>
    <row r="241" s="126" customFormat="true" ht="15.95" hidden="false" customHeight="true" outlineLevel="0" collapsed="false">
      <c r="A241" s="127"/>
      <c r="B241" s="127"/>
      <c r="C241" s="131" t="s">
        <v>252</v>
      </c>
      <c r="D241" s="128" t="s">
        <v>451</v>
      </c>
      <c r="E241" s="129" t="n">
        <v>909</v>
      </c>
      <c r="F241" s="130" t="n">
        <v>909</v>
      </c>
    </row>
    <row r="242" s="126" customFormat="true" ht="15.95" hidden="false" customHeight="true" outlineLevel="0" collapsed="false">
      <c r="A242" s="127"/>
      <c r="B242" s="127"/>
      <c r="C242" s="131" t="s">
        <v>255</v>
      </c>
      <c r="D242" s="128" t="s">
        <v>452</v>
      </c>
      <c r="E242" s="129" t="n">
        <v>58.0336</v>
      </c>
      <c r="F242" s="130" t="n">
        <v>58.0336</v>
      </c>
    </row>
    <row r="243" s="126" customFormat="true" ht="15.95" hidden="false" customHeight="true" outlineLevel="0" collapsed="false">
      <c r="A243" s="127"/>
      <c r="B243" s="127"/>
      <c r="C243" s="131" t="s">
        <v>250</v>
      </c>
      <c r="D243" s="128" t="s">
        <v>453</v>
      </c>
      <c r="E243" s="129" t="n">
        <v>31.78803</v>
      </c>
      <c r="F243" s="130" t="n">
        <v>31.78803</v>
      </c>
    </row>
    <row r="244" s="126" customFormat="true" ht="15.95" hidden="false" customHeight="true" outlineLevel="0" collapsed="false">
      <c r="A244" s="127"/>
      <c r="B244" s="131" t="s">
        <v>278</v>
      </c>
      <c r="C244" s="127"/>
      <c r="D244" s="128" t="s">
        <v>454</v>
      </c>
      <c r="E244" s="129" t="n">
        <v>3215.3826</v>
      </c>
      <c r="F244" s="130" t="n">
        <v>3215.3826</v>
      </c>
    </row>
    <row r="245" s="126" customFormat="true" ht="15.95" hidden="false" customHeight="true" outlineLevel="0" collapsed="false">
      <c r="A245" s="127"/>
      <c r="B245" s="127"/>
      <c r="C245" s="131" t="s">
        <v>243</v>
      </c>
      <c r="D245" s="128" t="s">
        <v>455</v>
      </c>
      <c r="E245" s="129" t="n">
        <v>200.194</v>
      </c>
      <c r="F245" s="130" t="n">
        <v>200.194</v>
      </c>
    </row>
    <row r="246" s="126" customFormat="true" ht="15.95" hidden="false" customHeight="true" outlineLevel="0" collapsed="false">
      <c r="A246" s="127"/>
      <c r="B246" s="127"/>
      <c r="C246" s="131" t="s">
        <v>252</v>
      </c>
      <c r="D246" s="128" t="s">
        <v>456</v>
      </c>
      <c r="E246" s="129" t="n">
        <v>1976.1386</v>
      </c>
      <c r="F246" s="130" t="n">
        <v>1976.1386</v>
      </c>
    </row>
    <row r="247" s="126" customFormat="true" ht="15.95" hidden="false" customHeight="true" outlineLevel="0" collapsed="false">
      <c r="A247" s="127"/>
      <c r="B247" s="127"/>
      <c r="C247" s="131" t="s">
        <v>246</v>
      </c>
      <c r="D247" s="128" t="s">
        <v>457</v>
      </c>
      <c r="E247" s="129" t="n">
        <v>1039.05</v>
      </c>
      <c r="F247" s="130" t="n">
        <v>1039.05</v>
      </c>
    </row>
    <row r="248" s="126" customFormat="true" ht="15.95" hidden="false" customHeight="true" outlineLevel="0" collapsed="false">
      <c r="A248" s="127"/>
      <c r="B248" s="131" t="s">
        <v>281</v>
      </c>
      <c r="C248" s="127"/>
      <c r="D248" s="128" t="s">
        <v>458</v>
      </c>
      <c r="E248" s="129" t="n">
        <v>2369.480854</v>
      </c>
      <c r="F248" s="130" t="n">
        <v>2369.480854</v>
      </c>
    </row>
    <row r="249" s="126" customFormat="true" ht="15.95" hidden="false" customHeight="true" outlineLevel="0" collapsed="false">
      <c r="A249" s="127"/>
      <c r="B249" s="127"/>
      <c r="C249" s="131" t="s">
        <v>243</v>
      </c>
      <c r="D249" s="128" t="s">
        <v>245</v>
      </c>
      <c r="E249" s="129" t="n">
        <v>165.225992</v>
      </c>
      <c r="F249" s="130" t="n">
        <v>165.225992</v>
      </c>
    </row>
    <row r="250" s="126" customFormat="true" ht="15.95" hidden="false" customHeight="true" outlineLevel="0" collapsed="false">
      <c r="A250" s="127"/>
      <c r="B250" s="127"/>
      <c r="C250" s="131" t="s">
        <v>246</v>
      </c>
      <c r="D250" s="128" t="s">
        <v>459</v>
      </c>
      <c r="E250" s="129" t="n">
        <v>286.29</v>
      </c>
      <c r="F250" s="130" t="n">
        <v>286.29</v>
      </c>
    </row>
    <row r="251" s="126" customFormat="true" ht="15.95" hidden="false" customHeight="true" outlineLevel="0" collapsed="false">
      <c r="A251" s="127"/>
      <c r="B251" s="127"/>
      <c r="C251" s="131" t="s">
        <v>262</v>
      </c>
      <c r="D251" s="128" t="s">
        <v>460</v>
      </c>
      <c r="E251" s="129" t="n">
        <v>853.38</v>
      </c>
      <c r="F251" s="130" t="n">
        <v>853.38</v>
      </c>
    </row>
    <row r="252" s="126" customFormat="true" ht="15.95" hidden="false" customHeight="true" outlineLevel="0" collapsed="false">
      <c r="A252" s="127"/>
      <c r="B252" s="127"/>
      <c r="C252" s="131" t="s">
        <v>250</v>
      </c>
      <c r="D252" s="128" t="s">
        <v>461</v>
      </c>
      <c r="E252" s="129" t="n">
        <v>1064.584862</v>
      </c>
      <c r="F252" s="130" t="n">
        <v>1064.584862</v>
      </c>
    </row>
    <row r="253" s="126" customFormat="true" ht="15.95" hidden="false" customHeight="true" outlineLevel="0" collapsed="false">
      <c r="A253" s="127"/>
      <c r="B253" s="131" t="s">
        <v>285</v>
      </c>
      <c r="C253" s="127"/>
      <c r="D253" s="128" t="s">
        <v>462</v>
      </c>
      <c r="E253" s="129" t="n">
        <v>56.166</v>
      </c>
      <c r="F253" s="130" t="n">
        <v>56.166</v>
      </c>
    </row>
    <row r="254" s="126" customFormat="true" ht="15.95" hidden="false" customHeight="true" outlineLevel="0" collapsed="false">
      <c r="A254" s="127"/>
      <c r="B254" s="127"/>
      <c r="C254" s="131" t="s">
        <v>252</v>
      </c>
      <c r="D254" s="128" t="s">
        <v>463</v>
      </c>
      <c r="E254" s="129" t="n">
        <v>56.166</v>
      </c>
      <c r="F254" s="130" t="n">
        <v>56.166</v>
      </c>
    </row>
    <row r="255" s="126" customFormat="true" ht="15.95" hidden="false" customHeight="true" outlineLevel="0" collapsed="false">
      <c r="A255" s="127"/>
      <c r="B255" s="131" t="s">
        <v>464</v>
      </c>
      <c r="C255" s="127"/>
      <c r="D255" s="128" t="s">
        <v>465</v>
      </c>
      <c r="E255" s="129" t="n">
        <v>83.65691</v>
      </c>
      <c r="F255" s="130" t="n">
        <v>83.65691</v>
      </c>
    </row>
    <row r="256" s="126" customFormat="true" ht="15.95" hidden="false" customHeight="true" outlineLevel="0" collapsed="false">
      <c r="A256" s="127"/>
      <c r="B256" s="127"/>
      <c r="C256" s="131" t="s">
        <v>243</v>
      </c>
      <c r="D256" s="128" t="s">
        <v>245</v>
      </c>
      <c r="E256" s="129" t="n">
        <v>83.65691</v>
      </c>
      <c r="F256" s="130" t="n">
        <v>83.65691</v>
      </c>
    </row>
    <row r="257" s="126" customFormat="true" ht="15.95" hidden="false" customHeight="true" outlineLevel="0" collapsed="false">
      <c r="A257" s="127"/>
      <c r="B257" s="131" t="s">
        <v>339</v>
      </c>
      <c r="C257" s="127"/>
      <c r="D257" s="128" t="s">
        <v>466</v>
      </c>
      <c r="E257" s="129" t="n">
        <v>8549.952525</v>
      </c>
      <c r="F257" s="130" t="n">
        <v>8549.952525</v>
      </c>
    </row>
    <row r="258" s="126" customFormat="true" ht="15.95" hidden="false" customHeight="true" outlineLevel="0" collapsed="false">
      <c r="A258" s="127"/>
      <c r="B258" s="127"/>
      <c r="C258" s="131" t="s">
        <v>243</v>
      </c>
      <c r="D258" s="128" t="s">
        <v>467</v>
      </c>
      <c r="E258" s="129" t="n">
        <v>736.137</v>
      </c>
      <c r="F258" s="130" t="n">
        <v>736.137</v>
      </c>
    </row>
    <row r="259" s="126" customFormat="true" ht="15.95" hidden="false" customHeight="true" outlineLevel="0" collapsed="false">
      <c r="A259" s="127"/>
      <c r="B259" s="127"/>
      <c r="C259" s="131" t="s">
        <v>252</v>
      </c>
      <c r="D259" s="128" t="s">
        <v>468</v>
      </c>
      <c r="E259" s="129" t="n">
        <v>7813.815525</v>
      </c>
      <c r="F259" s="130" t="n">
        <v>7813.815525</v>
      </c>
    </row>
    <row r="260" s="126" customFormat="true" ht="15.95" hidden="false" customHeight="true" outlineLevel="0" collapsed="false">
      <c r="A260" s="127"/>
      <c r="B260" s="131" t="s">
        <v>469</v>
      </c>
      <c r="C260" s="127"/>
      <c r="D260" s="128" t="s">
        <v>470</v>
      </c>
      <c r="E260" s="129" t="n">
        <v>152.0777</v>
      </c>
      <c r="F260" s="130" t="n">
        <v>152.0777</v>
      </c>
    </row>
    <row r="261" s="126" customFormat="true" ht="15.95" hidden="false" customHeight="true" outlineLevel="0" collapsed="false">
      <c r="A261" s="127"/>
      <c r="B261" s="127"/>
      <c r="C261" s="131" t="s">
        <v>243</v>
      </c>
      <c r="D261" s="128" t="s">
        <v>471</v>
      </c>
      <c r="E261" s="129" t="n">
        <v>152.0777</v>
      </c>
      <c r="F261" s="130" t="n">
        <v>152.0777</v>
      </c>
    </row>
    <row r="262" s="126" customFormat="true" ht="15.95" hidden="false" customHeight="true" outlineLevel="0" collapsed="false">
      <c r="A262" s="127"/>
      <c r="B262" s="131" t="s">
        <v>472</v>
      </c>
      <c r="C262" s="127"/>
      <c r="D262" s="128" t="s">
        <v>473</v>
      </c>
      <c r="E262" s="129" t="n">
        <v>78.791914</v>
      </c>
      <c r="F262" s="130" t="n">
        <v>78.791914</v>
      </c>
    </row>
    <row r="263" s="126" customFormat="true" ht="15.95" hidden="false" customHeight="true" outlineLevel="0" collapsed="false">
      <c r="A263" s="127"/>
      <c r="B263" s="127"/>
      <c r="C263" s="131" t="s">
        <v>243</v>
      </c>
      <c r="D263" s="128" t="s">
        <v>474</v>
      </c>
      <c r="E263" s="129" t="n">
        <v>2.52</v>
      </c>
      <c r="F263" s="130" t="n">
        <v>2.52</v>
      </c>
    </row>
    <row r="264" s="126" customFormat="true" ht="15.95" hidden="false" customHeight="true" outlineLevel="0" collapsed="false">
      <c r="A264" s="127"/>
      <c r="B264" s="127"/>
      <c r="C264" s="131" t="s">
        <v>252</v>
      </c>
      <c r="D264" s="128" t="s">
        <v>475</v>
      </c>
      <c r="E264" s="129" t="n">
        <v>76.271914</v>
      </c>
      <c r="F264" s="130" t="n">
        <v>76.271914</v>
      </c>
    </row>
    <row r="265" s="126" customFormat="true" ht="15.95" hidden="false" customHeight="true" outlineLevel="0" collapsed="false">
      <c r="A265" s="127"/>
      <c r="B265" s="131" t="s">
        <v>296</v>
      </c>
      <c r="C265" s="127"/>
      <c r="D265" s="128" t="s">
        <v>476</v>
      </c>
      <c r="E265" s="129" t="n">
        <v>368.84</v>
      </c>
      <c r="F265" s="130" t="n">
        <v>368.84</v>
      </c>
    </row>
    <row r="266" s="126" customFormat="true" ht="15.95" hidden="false" customHeight="true" outlineLevel="0" collapsed="false">
      <c r="A266" s="127"/>
      <c r="B266" s="127"/>
      <c r="C266" s="131" t="s">
        <v>243</v>
      </c>
      <c r="D266" s="128" t="s">
        <v>477</v>
      </c>
      <c r="E266" s="129" t="n">
        <v>18.84</v>
      </c>
      <c r="F266" s="130" t="n">
        <v>18.84</v>
      </c>
    </row>
    <row r="267" s="126" customFormat="true" ht="15.95" hidden="false" customHeight="true" outlineLevel="0" collapsed="false">
      <c r="A267" s="127"/>
      <c r="B267" s="127"/>
      <c r="C267" s="131" t="s">
        <v>252</v>
      </c>
      <c r="D267" s="128" t="s">
        <v>478</v>
      </c>
      <c r="E267" s="129" t="n">
        <v>350</v>
      </c>
      <c r="F267" s="130" t="n">
        <v>350</v>
      </c>
    </row>
    <row r="268" s="126" customFormat="true" ht="15.95" hidden="false" customHeight="true" outlineLevel="0" collapsed="false">
      <c r="A268" s="127"/>
      <c r="B268" s="131" t="s">
        <v>250</v>
      </c>
      <c r="C268" s="127"/>
      <c r="D268" s="128" t="s">
        <v>479</v>
      </c>
      <c r="E268" s="129" t="n">
        <v>406.502503</v>
      </c>
      <c r="F268" s="130" t="n">
        <v>406.502503</v>
      </c>
    </row>
    <row r="269" s="126" customFormat="true" ht="15.95" hidden="false" customHeight="true" outlineLevel="0" collapsed="false">
      <c r="A269" s="127"/>
      <c r="B269" s="127"/>
      <c r="C269" s="131" t="s">
        <v>243</v>
      </c>
      <c r="D269" s="128" t="s">
        <v>479</v>
      </c>
      <c r="E269" s="129" t="n">
        <v>406.502503</v>
      </c>
      <c r="F269" s="130" t="n">
        <v>406.502503</v>
      </c>
    </row>
    <row r="270" s="126" customFormat="true" ht="15.95" hidden="false" customHeight="true" outlineLevel="0" collapsed="false">
      <c r="A270" s="131" t="s">
        <v>480</v>
      </c>
      <c r="B270" s="127"/>
      <c r="C270" s="127"/>
      <c r="D270" s="128" t="s">
        <v>481</v>
      </c>
      <c r="E270" s="129" t="n">
        <v>87198.367996</v>
      </c>
      <c r="F270" s="130" t="n">
        <v>87198.367996</v>
      </c>
    </row>
    <row r="271" s="126" customFormat="true" ht="15.95" hidden="false" customHeight="true" outlineLevel="0" collapsed="false">
      <c r="A271" s="127"/>
      <c r="B271" s="131" t="s">
        <v>243</v>
      </c>
      <c r="C271" s="127"/>
      <c r="D271" s="128" t="s">
        <v>482</v>
      </c>
      <c r="E271" s="129" t="n">
        <v>1531.287309</v>
      </c>
      <c r="F271" s="130" t="n">
        <v>1531.287309</v>
      </c>
    </row>
    <row r="272" s="126" customFormat="true" ht="15.95" hidden="false" customHeight="true" outlineLevel="0" collapsed="false">
      <c r="A272" s="127"/>
      <c r="B272" s="127"/>
      <c r="C272" s="131" t="s">
        <v>243</v>
      </c>
      <c r="D272" s="128" t="s">
        <v>245</v>
      </c>
      <c r="E272" s="129" t="n">
        <v>1439.638009</v>
      </c>
      <c r="F272" s="130" t="n">
        <v>1439.638009</v>
      </c>
    </row>
    <row r="273" s="126" customFormat="true" ht="15.95" hidden="false" customHeight="true" outlineLevel="0" collapsed="false">
      <c r="A273" s="127"/>
      <c r="B273" s="127"/>
      <c r="C273" s="131" t="s">
        <v>250</v>
      </c>
      <c r="D273" s="128" t="s">
        <v>483</v>
      </c>
      <c r="E273" s="129" t="n">
        <v>91.6493</v>
      </c>
      <c r="F273" s="130" t="n">
        <v>91.6493</v>
      </c>
    </row>
    <row r="274" s="126" customFormat="true" ht="15.95" hidden="false" customHeight="true" outlineLevel="0" collapsed="false">
      <c r="A274" s="127"/>
      <c r="B274" s="131" t="s">
        <v>252</v>
      </c>
      <c r="C274" s="127"/>
      <c r="D274" s="128" t="s">
        <v>484</v>
      </c>
      <c r="E274" s="129" t="n">
        <v>2224.288448</v>
      </c>
      <c r="F274" s="130" t="n">
        <v>2224.288448</v>
      </c>
    </row>
    <row r="275" s="126" customFormat="true" ht="15.95" hidden="false" customHeight="true" outlineLevel="0" collapsed="false">
      <c r="A275" s="127"/>
      <c r="B275" s="127"/>
      <c r="C275" s="131" t="s">
        <v>243</v>
      </c>
      <c r="D275" s="128" t="s">
        <v>485</v>
      </c>
      <c r="E275" s="129" t="n">
        <v>2078</v>
      </c>
      <c r="F275" s="130" t="n">
        <v>2078</v>
      </c>
    </row>
    <row r="276" s="126" customFormat="true" ht="15.95" hidden="false" customHeight="true" outlineLevel="0" collapsed="false">
      <c r="A276" s="127"/>
      <c r="B276" s="127"/>
      <c r="C276" s="131" t="s">
        <v>252</v>
      </c>
      <c r="D276" s="128" t="s">
        <v>486</v>
      </c>
      <c r="E276" s="129" t="n">
        <v>45.36</v>
      </c>
      <c r="F276" s="130" t="n">
        <v>45.36</v>
      </c>
    </row>
    <row r="277" s="126" customFormat="true" ht="15.95" hidden="false" customHeight="true" outlineLevel="0" collapsed="false">
      <c r="A277" s="127"/>
      <c r="B277" s="127"/>
      <c r="C277" s="131" t="s">
        <v>248</v>
      </c>
      <c r="D277" s="128" t="s">
        <v>487</v>
      </c>
      <c r="E277" s="129" t="n">
        <v>100.928448</v>
      </c>
      <c r="F277" s="130" t="n">
        <v>100.928448</v>
      </c>
    </row>
    <row r="278" s="126" customFormat="true" ht="15.95" hidden="false" customHeight="true" outlineLevel="0" collapsed="false">
      <c r="A278" s="127"/>
      <c r="B278" s="131" t="s">
        <v>255</v>
      </c>
      <c r="C278" s="127"/>
      <c r="D278" s="128" t="s">
        <v>488</v>
      </c>
      <c r="E278" s="129" t="n">
        <v>7159.576</v>
      </c>
      <c r="F278" s="130" t="n">
        <v>7159.576</v>
      </c>
    </row>
    <row r="279" s="126" customFormat="true" ht="15.95" hidden="false" customHeight="true" outlineLevel="0" collapsed="false">
      <c r="A279" s="127"/>
      <c r="B279" s="127"/>
      <c r="C279" s="131" t="s">
        <v>252</v>
      </c>
      <c r="D279" s="128" t="s">
        <v>489</v>
      </c>
      <c r="E279" s="129" t="n">
        <v>5070</v>
      </c>
      <c r="F279" s="130" t="n">
        <v>5070</v>
      </c>
    </row>
    <row r="280" s="126" customFormat="true" ht="15.95" hidden="false" customHeight="true" outlineLevel="0" collapsed="false">
      <c r="A280" s="127"/>
      <c r="B280" s="127"/>
      <c r="C280" s="131" t="s">
        <v>250</v>
      </c>
      <c r="D280" s="128" t="s">
        <v>490</v>
      </c>
      <c r="E280" s="129" t="n">
        <v>2089.576</v>
      </c>
      <c r="F280" s="130" t="n">
        <v>2089.576</v>
      </c>
    </row>
    <row r="281" s="126" customFormat="true" ht="15.95" hidden="false" customHeight="true" outlineLevel="0" collapsed="false">
      <c r="A281" s="127"/>
      <c r="B281" s="131" t="s">
        <v>246</v>
      </c>
      <c r="C281" s="127"/>
      <c r="D281" s="128" t="s">
        <v>491</v>
      </c>
      <c r="E281" s="129" t="n">
        <v>8169.1593</v>
      </c>
      <c r="F281" s="130" t="n">
        <v>8169.1593</v>
      </c>
    </row>
    <row r="282" s="126" customFormat="true" ht="15.95" hidden="false" customHeight="true" outlineLevel="0" collapsed="false">
      <c r="A282" s="127"/>
      <c r="B282" s="127"/>
      <c r="C282" s="131" t="s">
        <v>243</v>
      </c>
      <c r="D282" s="128" t="s">
        <v>492</v>
      </c>
      <c r="E282" s="129" t="n">
        <v>2399.0843</v>
      </c>
      <c r="F282" s="130" t="n">
        <v>2399.0843</v>
      </c>
    </row>
    <row r="283" s="126" customFormat="true" ht="15.95" hidden="false" customHeight="true" outlineLevel="0" collapsed="false">
      <c r="A283" s="127"/>
      <c r="B283" s="127"/>
      <c r="C283" s="131" t="s">
        <v>255</v>
      </c>
      <c r="D283" s="128" t="s">
        <v>493</v>
      </c>
      <c r="E283" s="129" t="n">
        <v>95.84</v>
      </c>
      <c r="F283" s="130" t="n">
        <v>95.84</v>
      </c>
    </row>
    <row r="284" s="126" customFormat="true" ht="15.95" hidden="false" customHeight="true" outlineLevel="0" collapsed="false">
      <c r="A284" s="127"/>
      <c r="B284" s="127"/>
      <c r="C284" s="131" t="s">
        <v>248</v>
      </c>
      <c r="D284" s="128" t="s">
        <v>494</v>
      </c>
      <c r="E284" s="129" t="n">
        <v>4910.25</v>
      </c>
      <c r="F284" s="130" t="n">
        <v>4910.25</v>
      </c>
    </row>
    <row r="285" s="126" customFormat="true" ht="15.95" hidden="false" customHeight="true" outlineLevel="0" collapsed="false">
      <c r="A285" s="127"/>
      <c r="B285" s="127"/>
      <c r="C285" s="131" t="s">
        <v>274</v>
      </c>
      <c r="D285" s="128" t="s">
        <v>495</v>
      </c>
      <c r="E285" s="129" t="n">
        <v>763.985</v>
      </c>
      <c r="F285" s="130" t="n">
        <v>763.985</v>
      </c>
    </row>
    <row r="286" s="126" customFormat="true" ht="15.95" hidden="false" customHeight="true" outlineLevel="0" collapsed="false">
      <c r="A286" s="127"/>
      <c r="B286" s="131" t="s">
        <v>262</v>
      </c>
      <c r="C286" s="127"/>
      <c r="D286" s="128" t="s">
        <v>496</v>
      </c>
      <c r="E286" s="129" t="n">
        <v>35681.075048</v>
      </c>
      <c r="F286" s="130" t="n">
        <v>35681.075048</v>
      </c>
    </row>
    <row r="287" s="126" customFormat="true" ht="15.95" hidden="false" customHeight="true" outlineLevel="0" collapsed="false">
      <c r="A287" s="127"/>
      <c r="B287" s="127"/>
      <c r="C287" s="131" t="s">
        <v>246</v>
      </c>
      <c r="D287" s="128" t="s">
        <v>497</v>
      </c>
      <c r="E287" s="129" t="n">
        <v>297.43742</v>
      </c>
      <c r="F287" s="130" t="n">
        <v>297.43742</v>
      </c>
    </row>
    <row r="288" s="126" customFormat="true" ht="15.95" hidden="false" customHeight="true" outlineLevel="0" collapsed="false">
      <c r="A288" s="127"/>
      <c r="B288" s="127"/>
      <c r="C288" s="131" t="s">
        <v>248</v>
      </c>
      <c r="D288" s="128" t="s">
        <v>498</v>
      </c>
      <c r="E288" s="129" t="n">
        <v>32010.8012</v>
      </c>
      <c r="F288" s="130" t="n">
        <v>32010.8012</v>
      </c>
    </row>
    <row r="289" s="126" customFormat="true" ht="15.95" hidden="false" customHeight="true" outlineLevel="0" collapsed="false">
      <c r="A289" s="127"/>
      <c r="B289" s="127"/>
      <c r="C289" s="131" t="s">
        <v>274</v>
      </c>
      <c r="D289" s="128" t="s">
        <v>499</v>
      </c>
      <c r="E289" s="129" t="n">
        <v>435</v>
      </c>
      <c r="F289" s="130" t="n">
        <v>435</v>
      </c>
    </row>
    <row r="290" s="126" customFormat="true" ht="15.95" hidden="false" customHeight="true" outlineLevel="0" collapsed="false">
      <c r="A290" s="127"/>
      <c r="B290" s="127"/>
      <c r="C290" s="131" t="s">
        <v>250</v>
      </c>
      <c r="D290" s="128" t="s">
        <v>500</v>
      </c>
      <c r="E290" s="129" t="n">
        <v>2937.836428</v>
      </c>
      <c r="F290" s="130" t="n">
        <v>2937.836428</v>
      </c>
    </row>
    <row r="291" s="126" customFormat="true" ht="15.95" hidden="false" customHeight="true" outlineLevel="0" collapsed="false">
      <c r="A291" s="127"/>
      <c r="B291" s="131" t="s">
        <v>268</v>
      </c>
      <c r="C291" s="127"/>
      <c r="D291" s="128" t="s">
        <v>501</v>
      </c>
      <c r="E291" s="129" t="n">
        <v>6164.58405</v>
      </c>
      <c r="F291" s="130" t="n">
        <v>6164.58405</v>
      </c>
    </row>
    <row r="292" s="126" customFormat="true" ht="15.95" hidden="false" customHeight="true" outlineLevel="0" collapsed="false">
      <c r="A292" s="127"/>
      <c r="B292" s="127"/>
      <c r="C292" s="131" t="s">
        <v>290</v>
      </c>
      <c r="D292" s="128" t="s">
        <v>502</v>
      </c>
      <c r="E292" s="129" t="n">
        <v>5705.372</v>
      </c>
      <c r="F292" s="130" t="n">
        <v>5705.372</v>
      </c>
    </row>
    <row r="293" s="126" customFormat="true" ht="15.95" hidden="false" customHeight="true" outlineLevel="0" collapsed="false">
      <c r="A293" s="127"/>
      <c r="B293" s="127"/>
      <c r="C293" s="131" t="s">
        <v>250</v>
      </c>
      <c r="D293" s="128" t="s">
        <v>503</v>
      </c>
      <c r="E293" s="129" t="n">
        <v>459.21205</v>
      </c>
      <c r="F293" s="130" t="n">
        <v>459.21205</v>
      </c>
    </row>
    <row r="294" s="126" customFormat="true" ht="15.95" hidden="false" customHeight="true" outlineLevel="0" collapsed="false">
      <c r="A294" s="127"/>
      <c r="B294" s="131" t="s">
        <v>278</v>
      </c>
      <c r="C294" s="127"/>
      <c r="D294" s="128" t="s">
        <v>504</v>
      </c>
      <c r="E294" s="129" t="n">
        <v>2070.397841</v>
      </c>
      <c r="F294" s="130" t="n">
        <v>2070.397841</v>
      </c>
    </row>
    <row r="295" s="126" customFormat="true" ht="15.95" hidden="false" customHeight="true" outlineLevel="0" collapsed="false">
      <c r="A295" s="127"/>
      <c r="B295" s="127"/>
      <c r="C295" s="131" t="s">
        <v>243</v>
      </c>
      <c r="D295" s="128" t="s">
        <v>245</v>
      </c>
      <c r="E295" s="129" t="n">
        <v>1691.223841</v>
      </c>
      <c r="F295" s="130" t="n">
        <v>1691.223841</v>
      </c>
    </row>
    <row r="296" s="126" customFormat="true" ht="15.95" hidden="false" customHeight="true" outlineLevel="0" collapsed="false">
      <c r="A296" s="127"/>
      <c r="B296" s="127"/>
      <c r="C296" s="131" t="s">
        <v>335</v>
      </c>
      <c r="D296" s="128" t="s">
        <v>505</v>
      </c>
      <c r="E296" s="129" t="n">
        <v>8.3</v>
      </c>
      <c r="F296" s="130" t="n">
        <v>8.3</v>
      </c>
    </row>
    <row r="297" s="126" customFormat="true" ht="15.95" hidden="false" customHeight="true" outlineLevel="0" collapsed="false">
      <c r="A297" s="127"/>
      <c r="B297" s="127"/>
      <c r="C297" s="131" t="s">
        <v>285</v>
      </c>
      <c r="D297" s="128" t="s">
        <v>506</v>
      </c>
      <c r="E297" s="129" t="n">
        <v>1.574</v>
      </c>
      <c r="F297" s="130" t="n">
        <v>1.574</v>
      </c>
    </row>
    <row r="298" s="126" customFormat="true" ht="15.95" hidden="false" customHeight="true" outlineLevel="0" collapsed="false">
      <c r="A298" s="127"/>
      <c r="B298" s="127"/>
      <c r="C298" s="131" t="s">
        <v>464</v>
      </c>
      <c r="D298" s="128" t="s">
        <v>507</v>
      </c>
      <c r="E298" s="129" t="n">
        <v>183</v>
      </c>
      <c r="F298" s="130" t="n">
        <v>183</v>
      </c>
    </row>
    <row r="299" s="126" customFormat="true" ht="15.95" hidden="false" customHeight="true" outlineLevel="0" collapsed="false">
      <c r="A299" s="127"/>
      <c r="B299" s="127"/>
      <c r="C299" s="131" t="s">
        <v>250</v>
      </c>
      <c r="D299" s="128" t="s">
        <v>508</v>
      </c>
      <c r="E299" s="129" t="n">
        <v>186.3</v>
      </c>
      <c r="F299" s="130" t="n">
        <v>186.3</v>
      </c>
    </row>
    <row r="300" s="126" customFormat="true" ht="15.95" hidden="false" customHeight="true" outlineLevel="0" collapsed="false">
      <c r="A300" s="127"/>
      <c r="B300" s="131" t="s">
        <v>250</v>
      </c>
      <c r="C300" s="127"/>
      <c r="D300" s="128" t="s">
        <v>509</v>
      </c>
      <c r="E300" s="129" t="n">
        <v>24198</v>
      </c>
      <c r="F300" s="130" t="n">
        <v>24198</v>
      </c>
    </row>
    <row r="301" s="126" customFormat="true" ht="15.95" hidden="false" customHeight="true" outlineLevel="0" collapsed="false">
      <c r="A301" s="127"/>
      <c r="B301" s="127"/>
      <c r="C301" s="131" t="s">
        <v>243</v>
      </c>
      <c r="D301" s="128" t="s">
        <v>509</v>
      </c>
      <c r="E301" s="129" t="n">
        <v>24198</v>
      </c>
      <c r="F301" s="130" t="n">
        <v>24198</v>
      </c>
    </row>
    <row r="302" s="126" customFormat="true" ht="15.95" hidden="false" customHeight="true" outlineLevel="0" collapsed="false">
      <c r="A302" s="131" t="s">
        <v>510</v>
      </c>
      <c r="B302" s="127"/>
      <c r="C302" s="127"/>
      <c r="D302" s="128" t="s">
        <v>511</v>
      </c>
      <c r="E302" s="129" t="n">
        <v>29270.1301</v>
      </c>
      <c r="F302" s="130" t="n">
        <v>29270.1301</v>
      </c>
    </row>
    <row r="303" s="126" customFormat="true" ht="15.95" hidden="false" customHeight="true" outlineLevel="0" collapsed="false">
      <c r="A303" s="127"/>
      <c r="B303" s="131" t="s">
        <v>243</v>
      </c>
      <c r="C303" s="127"/>
      <c r="D303" s="128" t="s">
        <v>512</v>
      </c>
      <c r="E303" s="129" t="n">
        <v>1421.4657</v>
      </c>
      <c r="F303" s="130" t="n">
        <v>1421.4657</v>
      </c>
    </row>
    <row r="304" s="126" customFormat="true" ht="15.95" hidden="false" customHeight="true" outlineLevel="0" collapsed="false">
      <c r="A304" s="127"/>
      <c r="B304" s="127"/>
      <c r="C304" s="131" t="s">
        <v>243</v>
      </c>
      <c r="D304" s="128" t="s">
        <v>245</v>
      </c>
      <c r="E304" s="129" t="n">
        <v>1421.4657</v>
      </c>
      <c r="F304" s="130" t="n">
        <v>1421.4657</v>
      </c>
    </row>
    <row r="305" s="126" customFormat="true" ht="15.95" hidden="false" customHeight="true" outlineLevel="0" collapsed="false">
      <c r="A305" s="127"/>
      <c r="B305" s="131" t="s">
        <v>255</v>
      </c>
      <c r="C305" s="127"/>
      <c r="D305" s="128" t="s">
        <v>513</v>
      </c>
      <c r="E305" s="129" t="n">
        <v>6559.2044</v>
      </c>
      <c r="F305" s="130" t="n">
        <v>6559.2044</v>
      </c>
    </row>
    <row r="306" s="126" customFormat="true" ht="15.95" hidden="false" customHeight="true" outlineLevel="0" collapsed="false">
      <c r="A306" s="127"/>
      <c r="B306" s="127"/>
      <c r="C306" s="131" t="s">
        <v>243</v>
      </c>
      <c r="D306" s="128" t="s">
        <v>514</v>
      </c>
      <c r="E306" s="129" t="n">
        <v>405</v>
      </c>
      <c r="F306" s="130" t="n">
        <v>405</v>
      </c>
    </row>
    <row r="307" s="126" customFormat="true" ht="15.95" hidden="false" customHeight="true" outlineLevel="0" collapsed="false">
      <c r="A307" s="127"/>
      <c r="B307" s="127"/>
      <c r="C307" s="131" t="s">
        <v>252</v>
      </c>
      <c r="D307" s="128" t="s">
        <v>515</v>
      </c>
      <c r="E307" s="129" t="n">
        <v>1377</v>
      </c>
      <c r="F307" s="130" t="n">
        <v>1377</v>
      </c>
    </row>
    <row r="308" s="126" customFormat="true" ht="15.95" hidden="false" customHeight="true" outlineLevel="0" collapsed="false">
      <c r="A308" s="127"/>
      <c r="B308" s="127"/>
      <c r="C308" s="131" t="s">
        <v>268</v>
      </c>
      <c r="D308" s="128" t="s">
        <v>516</v>
      </c>
      <c r="E308" s="129" t="n">
        <v>2897.2044</v>
      </c>
      <c r="F308" s="130" t="n">
        <v>2897.2044</v>
      </c>
    </row>
    <row r="309" s="126" customFormat="true" ht="15.95" hidden="false" customHeight="true" outlineLevel="0" collapsed="false">
      <c r="A309" s="127"/>
      <c r="B309" s="127"/>
      <c r="C309" s="131" t="s">
        <v>250</v>
      </c>
      <c r="D309" s="128" t="s">
        <v>517</v>
      </c>
      <c r="E309" s="129" t="n">
        <v>1880</v>
      </c>
      <c r="F309" s="130" t="n">
        <v>1880</v>
      </c>
    </row>
    <row r="310" s="126" customFormat="true" ht="15.95" hidden="false" customHeight="true" outlineLevel="0" collapsed="false">
      <c r="A310" s="127"/>
      <c r="B310" s="131" t="s">
        <v>278</v>
      </c>
      <c r="C310" s="127"/>
      <c r="D310" s="128" t="s">
        <v>518</v>
      </c>
      <c r="E310" s="129" t="n">
        <v>2296.46</v>
      </c>
      <c r="F310" s="130" t="n">
        <v>2296.46</v>
      </c>
    </row>
    <row r="311" s="126" customFormat="true" ht="15.95" hidden="false" customHeight="true" outlineLevel="0" collapsed="false">
      <c r="A311" s="127"/>
      <c r="B311" s="127"/>
      <c r="C311" s="131" t="s">
        <v>243</v>
      </c>
      <c r="D311" s="128" t="s">
        <v>518</v>
      </c>
      <c r="E311" s="129" t="n">
        <v>2296.46</v>
      </c>
      <c r="F311" s="130" t="n">
        <v>2296.46</v>
      </c>
    </row>
    <row r="312" s="126" customFormat="true" ht="15.95" hidden="false" customHeight="true" outlineLevel="0" collapsed="false">
      <c r="A312" s="127"/>
      <c r="B312" s="131" t="s">
        <v>283</v>
      </c>
      <c r="C312" s="127"/>
      <c r="D312" s="128" t="s">
        <v>519</v>
      </c>
      <c r="E312" s="129" t="n">
        <v>23</v>
      </c>
      <c r="F312" s="130" t="n">
        <v>23</v>
      </c>
    </row>
    <row r="313" s="126" customFormat="true" ht="15.95" hidden="false" customHeight="true" outlineLevel="0" collapsed="false">
      <c r="A313" s="127"/>
      <c r="B313" s="127"/>
      <c r="C313" s="131" t="s">
        <v>243</v>
      </c>
      <c r="D313" s="128" t="s">
        <v>519</v>
      </c>
      <c r="E313" s="129" t="n">
        <v>23</v>
      </c>
      <c r="F313" s="130" t="n">
        <v>23</v>
      </c>
    </row>
    <row r="314" s="126" customFormat="true" ht="15.95" hidden="false" customHeight="true" outlineLevel="0" collapsed="false">
      <c r="A314" s="127"/>
      <c r="B314" s="131" t="s">
        <v>250</v>
      </c>
      <c r="C314" s="127"/>
      <c r="D314" s="128" t="s">
        <v>520</v>
      </c>
      <c r="E314" s="129" t="n">
        <v>18970</v>
      </c>
      <c r="F314" s="130" t="n">
        <v>18970</v>
      </c>
    </row>
    <row r="315" s="126" customFormat="true" ht="15.95" hidden="false" customHeight="true" outlineLevel="0" collapsed="false">
      <c r="A315" s="127"/>
      <c r="B315" s="127"/>
      <c r="C315" s="131" t="s">
        <v>243</v>
      </c>
      <c r="D315" s="128" t="s">
        <v>520</v>
      </c>
      <c r="E315" s="129" t="n">
        <v>18970</v>
      </c>
      <c r="F315" s="130" t="n">
        <v>18970</v>
      </c>
    </row>
    <row r="316" s="126" customFormat="true" ht="15.95" hidden="false" customHeight="true" outlineLevel="0" collapsed="false">
      <c r="A316" s="131" t="s">
        <v>521</v>
      </c>
      <c r="B316" s="127"/>
      <c r="C316" s="127"/>
      <c r="D316" s="128" t="s">
        <v>522</v>
      </c>
      <c r="E316" s="129" t="n">
        <v>67103.502912</v>
      </c>
      <c r="F316" s="130" t="n">
        <v>67103.502912</v>
      </c>
    </row>
    <row r="317" s="126" customFormat="true" ht="15.95" hidden="false" customHeight="true" outlineLevel="0" collapsed="false">
      <c r="A317" s="127"/>
      <c r="B317" s="131" t="s">
        <v>243</v>
      </c>
      <c r="C317" s="127"/>
      <c r="D317" s="128" t="s">
        <v>523</v>
      </c>
      <c r="E317" s="129" t="n">
        <v>5387.182256</v>
      </c>
      <c r="F317" s="130" t="n">
        <v>5387.182256</v>
      </c>
    </row>
    <row r="318" s="126" customFormat="true" ht="15.95" hidden="false" customHeight="true" outlineLevel="0" collapsed="false">
      <c r="A318" s="127"/>
      <c r="B318" s="127"/>
      <c r="C318" s="131" t="s">
        <v>243</v>
      </c>
      <c r="D318" s="128" t="s">
        <v>245</v>
      </c>
      <c r="E318" s="129" t="n">
        <v>2456.052268</v>
      </c>
      <c r="F318" s="130" t="n">
        <v>2456.052268</v>
      </c>
    </row>
    <row r="319" s="126" customFormat="true" ht="15.95" hidden="false" customHeight="true" outlineLevel="0" collapsed="false">
      <c r="A319" s="127"/>
      <c r="B319" s="127"/>
      <c r="C319" s="131" t="s">
        <v>252</v>
      </c>
      <c r="D319" s="128" t="s">
        <v>254</v>
      </c>
      <c r="E319" s="129" t="n">
        <v>30</v>
      </c>
      <c r="F319" s="130" t="n">
        <v>30</v>
      </c>
    </row>
    <row r="320" s="126" customFormat="true" ht="15.95" hidden="false" customHeight="true" outlineLevel="0" collapsed="false">
      <c r="A320" s="127"/>
      <c r="B320" s="127"/>
      <c r="C320" s="131" t="s">
        <v>246</v>
      </c>
      <c r="D320" s="128" t="s">
        <v>524</v>
      </c>
      <c r="E320" s="129" t="n">
        <v>1656.294188</v>
      </c>
      <c r="F320" s="130" t="n">
        <v>1656.294188</v>
      </c>
    </row>
    <row r="321" s="126" customFormat="true" ht="15.95" hidden="false" customHeight="true" outlineLevel="0" collapsed="false">
      <c r="A321" s="127"/>
      <c r="B321" s="127"/>
      <c r="C321" s="131" t="s">
        <v>274</v>
      </c>
      <c r="D321" s="128" t="s">
        <v>525</v>
      </c>
      <c r="E321" s="129" t="n">
        <v>604.3017</v>
      </c>
      <c r="F321" s="130" t="n">
        <v>604.3017</v>
      </c>
    </row>
    <row r="322" s="126" customFormat="true" ht="15.95" hidden="false" customHeight="true" outlineLevel="0" collapsed="false">
      <c r="A322" s="127"/>
      <c r="B322" s="127"/>
      <c r="C322" s="131" t="s">
        <v>250</v>
      </c>
      <c r="D322" s="128" t="s">
        <v>526</v>
      </c>
      <c r="E322" s="129" t="n">
        <v>640.5341</v>
      </c>
      <c r="F322" s="130" t="n">
        <v>640.5341</v>
      </c>
    </row>
    <row r="323" s="126" customFormat="true" ht="15.95" hidden="false" customHeight="true" outlineLevel="0" collapsed="false">
      <c r="A323" s="127"/>
      <c r="B323" s="131" t="s">
        <v>252</v>
      </c>
      <c r="C323" s="127"/>
      <c r="D323" s="128" t="s">
        <v>527</v>
      </c>
      <c r="E323" s="129" t="n">
        <v>140</v>
      </c>
      <c r="F323" s="130" t="n">
        <v>140</v>
      </c>
    </row>
    <row r="324" s="126" customFormat="true" ht="15.95" hidden="false" customHeight="true" outlineLevel="0" collapsed="false">
      <c r="A324" s="127"/>
      <c r="B324" s="127"/>
      <c r="C324" s="131" t="s">
        <v>243</v>
      </c>
      <c r="D324" s="128" t="s">
        <v>527</v>
      </c>
      <c r="E324" s="129" t="n">
        <v>140</v>
      </c>
      <c r="F324" s="130" t="n">
        <v>140</v>
      </c>
    </row>
    <row r="325" s="126" customFormat="true" ht="15.95" hidden="false" customHeight="true" outlineLevel="0" collapsed="false">
      <c r="A325" s="127"/>
      <c r="B325" s="131" t="s">
        <v>255</v>
      </c>
      <c r="C325" s="127"/>
      <c r="D325" s="128" t="s">
        <v>528</v>
      </c>
      <c r="E325" s="129" t="n">
        <v>53650.786301</v>
      </c>
      <c r="F325" s="130" t="n">
        <v>53650.786301</v>
      </c>
    </row>
    <row r="326" s="126" customFormat="true" ht="15.95" hidden="false" customHeight="true" outlineLevel="0" collapsed="false">
      <c r="A326" s="127"/>
      <c r="B326" s="127"/>
      <c r="C326" s="131" t="s">
        <v>255</v>
      </c>
      <c r="D326" s="128" t="s">
        <v>529</v>
      </c>
      <c r="E326" s="129" t="n">
        <v>5685</v>
      </c>
      <c r="F326" s="130" t="n">
        <v>5685</v>
      </c>
    </row>
    <row r="327" s="126" customFormat="true" ht="15.95" hidden="false" customHeight="true" outlineLevel="0" collapsed="false">
      <c r="A327" s="127"/>
      <c r="B327" s="127"/>
      <c r="C327" s="131" t="s">
        <v>250</v>
      </c>
      <c r="D327" s="128" t="s">
        <v>530</v>
      </c>
      <c r="E327" s="129" t="n">
        <v>47965.786301</v>
      </c>
      <c r="F327" s="130" t="n">
        <v>47965.786301</v>
      </c>
    </row>
    <row r="328" s="126" customFormat="true" ht="15.95" hidden="false" customHeight="true" outlineLevel="0" collapsed="false">
      <c r="A328" s="127"/>
      <c r="B328" s="131" t="s">
        <v>262</v>
      </c>
      <c r="C328" s="127"/>
      <c r="D328" s="128" t="s">
        <v>531</v>
      </c>
      <c r="E328" s="129" t="n">
        <v>2495.954355</v>
      </c>
      <c r="F328" s="130" t="n">
        <v>2495.954355</v>
      </c>
    </row>
    <row r="329" s="126" customFormat="true" ht="15.95" hidden="false" customHeight="true" outlineLevel="0" collapsed="false">
      <c r="A329" s="127"/>
      <c r="B329" s="127"/>
      <c r="C329" s="131" t="s">
        <v>243</v>
      </c>
      <c r="D329" s="128" t="s">
        <v>531</v>
      </c>
      <c r="E329" s="129" t="n">
        <v>2495.954355</v>
      </c>
      <c r="F329" s="130" t="n">
        <v>2495.954355</v>
      </c>
    </row>
    <row r="330" s="126" customFormat="true" ht="15.95" hidden="false" customHeight="true" outlineLevel="0" collapsed="false">
      <c r="A330" s="127"/>
      <c r="B330" s="131" t="s">
        <v>250</v>
      </c>
      <c r="C330" s="127"/>
      <c r="D330" s="128" t="s">
        <v>532</v>
      </c>
      <c r="E330" s="129" t="n">
        <v>5429.58</v>
      </c>
      <c r="F330" s="130" t="n">
        <v>5429.58</v>
      </c>
    </row>
    <row r="331" s="126" customFormat="true" ht="15.95" hidden="false" customHeight="true" outlineLevel="0" collapsed="false">
      <c r="A331" s="127"/>
      <c r="B331" s="127"/>
      <c r="C331" s="131" t="s">
        <v>250</v>
      </c>
      <c r="D331" s="128" t="s">
        <v>532</v>
      </c>
      <c r="E331" s="129" t="n">
        <v>5429.58</v>
      </c>
      <c r="F331" s="130" t="n">
        <v>5429.58</v>
      </c>
    </row>
    <row r="332" s="126" customFormat="true" ht="15.95" hidden="false" customHeight="true" outlineLevel="0" collapsed="false">
      <c r="A332" s="131" t="s">
        <v>533</v>
      </c>
      <c r="B332" s="127"/>
      <c r="C332" s="127"/>
      <c r="D332" s="128" t="s">
        <v>534</v>
      </c>
      <c r="E332" s="129" t="n">
        <v>52936.251282</v>
      </c>
      <c r="F332" s="130" t="n">
        <v>52936.251282</v>
      </c>
    </row>
    <row r="333" s="126" customFormat="true" ht="15.95" hidden="false" customHeight="true" outlineLevel="0" collapsed="false">
      <c r="A333" s="127"/>
      <c r="B333" s="131" t="s">
        <v>243</v>
      </c>
      <c r="C333" s="127"/>
      <c r="D333" s="128" t="s">
        <v>535</v>
      </c>
      <c r="E333" s="129" t="n">
        <v>22411.313697</v>
      </c>
      <c r="F333" s="130" t="n">
        <v>22411.313697</v>
      </c>
    </row>
    <row r="334" s="126" customFormat="true" ht="15.95" hidden="false" customHeight="true" outlineLevel="0" collapsed="false">
      <c r="A334" s="127"/>
      <c r="B334" s="127"/>
      <c r="C334" s="131" t="s">
        <v>243</v>
      </c>
      <c r="D334" s="128" t="s">
        <v>245</v>
      </c>
      <c r="E334" s="129" t="n">
        <v>1326.73157</v>
      </c>
      <c r="F334" s="130" t="n">
        <v>1326.73157</v>
      </c>
    </row>
    <row r="335" s="126" customFormat="true" ht="15.95" hidden="false" customHeight="true" outlineLevel="0" collapsed="false">
      <c r="A335" s="127"/>
      <c r="B335" s="127"/>
      <c r="C335" s="131" t="s">
        <v>252</v>
      </c>
      <c r="D335" s="128" t="s">
        <v>254</v>
      </c>
      <c r="E335" s="129" t="n">
        <v>5</v>
      </c>
      <c r="F335" s="130" t="n">
        <v>5</v>
      </c>
    </row>
    <row r="336" s="126" customFormat="true" ht="15.95" hidden="false" customHeight="true" outlineLevel="0" collapsed="false">
      <c r="A336" s="127"/>
      <c r="B336" s="127"/>
      <c r="C336" s="131" t="s">
        <v>246</v>
      </c>
      <c r="D336" s="128" t="s">
        <v>317</v>
      </c>
      <c r="E336" s="129" t="n">
        <v>2144.852006</v>
      </c>
      <c r="F336" s="130" t="n">
        <v>2144.852006</v>
      </c>
    </row>
    <row r="337" s="126" customFormat="true" ht="15.95" hidden="false" customHeight="true" outlineLevel="0" collapsed="false">
      <c r="A337" s="127"/>
      <c r="B337" s="127"/>
      <c r="C337" s="131" t="s">
        <v>266</v>
      </c>
      <c r="D337" s="128" t="s">
        <v>536</v>
      </c>
      <c r="E337" s="129" t="n">
        <v>765</v>
      </c>
      <c r="F337" s="130" t="n">
        <v>765</v>
      </c>
    </row>
    <row r="338" s="126" customFormat="true" ht="15.95" hidden="false" customHeight="true" outlineLevel="0" collapsed="false">
      <c r="A338" s="127"/>
      <c r="B338" s="127"/>
      <c r="C338" s="131" t="s">
        <v>248</v>
      </c>
      <c r="D338" s="128" t="s">
        <v>537</v>
      </c>
      <c r="E338" s="129" t="n">
        <v>764.1545</v>
      </c>
      <c r="F338" s="130" t="n">
        <v>764.1545</v>
      </c>
    </row>
    <row r="339" s="126" customFormat="true" ht="15.95" hidden="false" customHeight="true" outlineLevel="0" collapsed="false">
      <c r="A339" s="127"/>
      <c r="B339" s="127"/>
      <c r="C339" s="131" t="s">
        <v>274</v>
      </c>
      <c r="D339" s="128" t="s">
        <v>538</v>
      </c>
      <c r="E339" s="129" t="n">
        <v>327.0534</v>
      </c>
      <c r="F339" s="130" t="n">
        <v>327.0534</v>
      </c>
    </row>
    <row r="340" s="126" customFormat="true" ht="15.95" hidden="false" customHeight="true" outlineLevel="0" collapsed="false">
      <c r="A340" s="127"/>
      <c r="B340" s="127"/>
      <c r="C340" s="131" t="s">
        <v>278</v>
      </c>
      <c r="D340" s="128" t="s">
        <v>539</v>
      </c>
      <c r="E340" s="129" t="n">
        <v>15.0001</v>
      </c>
      <c r="F340" s="130" t="n">
        <v>15.0001</v>
      </c>
    </row>
    <row r="341" s="126" customFormat="true" ht="15.95" hidden="false" customHeight="true" outlineLevel="0" collapsed="false">
      <c r="A341" s="127"/>
      <c r="B341" s="127"/>
      <c r="C341" s="131" t="s">
        <v>335</v>
      </c>
      <c r="D341" s="128" t="s">
        <v>540</v>
      </c>
      <c r="E341" s="129" t="n">
        <v>11</v>
      </c>
      <c r="F341" s="130" t="n">
        <v>11</v>
      </c>
    </row>
    <row r="342" s="126" customFormat="true" ht="15.95" hidden="false" customHeight="true" outlineLevel="0" collapsed="false">
      <c r="A342" s="127"/>
      <c r="B342" s="127"/>
      <c r="C342" s="131" t="s">
        <v>339</v>
      </c>
      <c r="D342" s="128" t="s">
        <v>541</v>
      </c>
      <c r="E342" s="129" t="n">
        <v>330.1</v>
      </c>
      <c r="F342" s="130" t="n">
        <v>330.1</v>
      </c>
    </row>
    <row r="343" s="126" customFormat="true" ht="15.95" hidden="false" customHeight="true" outlineLevel="0" collapsed="false">
      <c r="A343" s="127"/>
      <c r="B343" s="127"/>
      <c r="C343" s="131" t="s">
        <v>542</v>
      </c>
      <c r="D343" s="128" t="s">
        <v>543</v>
      </c>
      <c r="E343" s="129" t="n">
        <v>2886.062121</v>
      </c>
      <c r="F343" s="130" t="n">
        <v>2886.062121</v>
      </c>
    </row>
    <row r="344" s="126" customFormat="true" ht="15.95" hidden="false" customHeight="true" outlineLevel="0" collapsed="false">
      <c r="A344" s="127"/>
      <c r="B344" s="127"/>
      <c r="C344" s="131" t="s">
        <v>544</v>
      </c>
      <c r="D344" s="128" t="s">
        <v>545</v>
      </c>
      <c r="E344" s="129" t="n">
        <v>1140.8</v>
      </c>
      <c r="F344" s="130" t="n">
        <v>1140.8</v>
      </c>
    </row>
    <row r="345" s="126" customFormat="true" ht="15.95" hidden="false" customHeight="true" outlineLevel="0" collapsed="false">
      <c r="A345" s="127"/>
      <c r="B345" s="127"/>
      <c r="C345" s="131" t="s">
        <v>296</v>
      </c>
      <c r="D345" s="128" t="s">
        <v>546</v>
      </c>
      <c r="E345" s="129" t="n">
        <v>350</v>
      </c>
      <c r="F345" s="130" t="n">
        <v>350</v>
      </c>
    </row>
    <row r="346" s="126" customFormat="true" ht="15.95" hidden="false" customHeight="true" outlineLevel="0" collapsed="false">
      <c r="A346" s="127"/>
      <c r="B346" s="127"/>
      <c r="C346" s="131" t="s">
        <v>298</v>
      </c>
      <c r="D346" s="128" t="s">
        <v>547</v>
      </c>
      <c r="E346" s="129" t="n">
        <v>205</v>
      </c>
      <c r="F346" s="130" t="n">
        <v>205</v>
      </c>
    </row>
    <row r="347" s="126" customFormat="true" ht="15.95" hidden="false" customHeight="true" outlineLevel="0" collapsed="false">
      <c r="A347" s="127"/>
      <c r="B347" s="127"/>
      <c r="C347" s="131" t="s">
        <v>548</v>
      </c>
      <c r="D347" s="128" t="s">
        <v>549</v>
      </c>
      <c r="E347" s="129" t="n">
        <v>380</v>
      </c>
      <c r="F347" s="130" t="n">
        <v>380</v>
      </c>
    </row>
    <row r="348" s="126" customFormat="true" ht="15.95" hidden="false" customHeight="true" outlineLevel="0" collapsed="false">
      <c r="A348" s="127"/>
      <c r="B348" s="127"/>
      <c r="C348" s="131" t="s">
        <v>250</v>
      </c>
      <c r="D348" s="128" t="s">
        <v>550</v>
      </c>
      <c r="E348" s="129" t="n">
        <v>11760.56</v>
      </c>
      <c r="F348" s="130" t="n">
        <v>11760.56</v>
      </c>
    </row>
    <row r="349" s="126" customFormat="true" ht="15.95" hidden="false" customHeight="true" outlineLevel="0" collapsed="false">
      <c r="A349" s="127"/>
      <c r="B349" s="131" t="s">
        <v>252</v>
      </c>
      <c r="C349" s="127"/>
      <c r="D349" s="128" t="s">
        <v>551</v>
      </c>
      <c r="E349" s="129" t="n">
        <v>3205.980108</v>
      </c>
      <c r="F349" s="130" t="n">
        <v>3205.980108</v>
      </c>
    </row>
    <row r="350" s="126" customFormat="true" ht="15.95" hidden="false" customHeight="true" outlineLevel="0" collapsed="false">
      <c r="A350" s="127"/>
      <c r="B350" s="127"/>
      <c r="C350" s="131" t="s">
        <v>243</v>
      </c>
      <c r="D350" s="128" t="s">
        <v>245</v>
      </c>
      <c r="E350" s="129" t="n">
        <v>1145.508476</v>
      </c>
      <c r="F350" s="130" t="n">
        <v>1145.508476</v>
      </c>
    </row>
    <row r="351" s="126" customFormat="true" ht="15.95" hidden="false" customHeight="true" outlineLevel="0" collapsed="false">
      <c r="A351" s="127"/>
      <c r="B351" s="127"/>
      <c r="C351" s="131" t="s">
        <v>246</v>
      </c>
      <c r="D351" s="128" t="s">
        <v>552</v>
      </c>
      <c r="E351" s="129" t="n">
        <v>30</v>
      </c>
      <c r="F351" s="130" t="n">
        <v>30</v>
      </c>
    </row>
    <row r="352" s="126" customFormat="true" ht="15.95" hidden="false" customHeight="true" outlineLevel="0" collapsed="false">
      <c r="A352" s="127"/>
      <c r="B352" s="127"/>
      <c r="C352" s="131" t="s">
        <v>262</v>
      </c>
      <c r="D352" s="128" t="s">
        <v>553</v>
      </c>
      <c r="E352" s="129" t="n">
        <v>434.5</v>
      </c>
      <c r="F352" s="130" t="n">
        <v>434.5</v>
      </c>
    </row>
    <row r="353" s="126" customFormat="true" ht="15.95" hidden="false" customHeight="true" outlineLevel="0" collapsed="false">
      <c r="A353" s="127"/>
      <c r="B353" s="127"/>
      <c r="C353" s="131" t="s">
        <v>266</v>
      </c>
      <c r="D353" s="128" t="s">
        <v>554</v>
      </c>
      <c r="E353" s="129" t="n">
        <v>118.03</v>
      </c>
      <c r="F353" s="130" t="n">
        <v>118.03</v>
      </c>
    </row>
    <row r="354" s="126" customFormat="true" ht="15.95" hidden="false" customHeight="true" outlineLevel="0" collapsed="false">
      <c r="A354" s="127"/>
      <c r="B354" s="127"/>
      <c r="C354" s="131" t="s">
        <v>268</v>
      </c>
      <c r="D354" s="128" t="s">
        <v>555</v>
      </c>
      <c r="E354" s="129" t="n">
        <v>65.382032</v>
      </c>
      <c r="F354" s="130" t="n">
        <v>65.382032</v>
      </c>
    </row>
    <row r="355" s="126" customFormat="true" ht="15.95" hidden="false" customHeight="true" outlineLevel="0" collapsed="false">
      <c r="A355" s="127"/>
      <c r="B355" s="127"/>
      <c r="C355" s="131" t="s">
        <v>274</v>
      </c>
      <c r="D355" s="128" t="s">
        <v>556</v>
      </c>
      <c r="E355" s="129" t="n">
        <v>519.0411</v>
      </c>
      <c r="F355" s="130" t="n">
        <v>519.0411</v>
      </c>
    </row>
    <row r="356" s="126" customFormat="true" ht="15.95" hidden="false" customHeight="true" outlineLevel="0" collapsed="false">
      <c r="A356" s="127"/>
      <c r="B356" s="127"/>
      <c r="C356" s="131" t="s">
        <v>335</v>
      </c>
      <c r="D356" s="128" t="s">
        <v>557</v>
      </c>
      <c r="E356" s="129" t="n">
        <v>50</v>
      </c>
      <c r="F356" s="130" t="n">
        <v>50</v>
      </c>
    </row>
    <row r="357" s="126" customFormat="true" ht="15.95" hidden="false" customHeight="true" outlineLevel="0" collapsed="false">
      <c r="A357" s="127"/>
      <c r="B357" s="127"/>
      <c r="C357" s="131" t="s">
        <v>283</v>
      </c>
      <c r="D357" s="128" t="s">
        <v>558</v>
      </c>
      <c r="E357" s="129" t="n">
        <v>7</v>
      </c>
      <c r="F357" s="130" t="n">
        <v>7</v>
      </c>
    </row>
    <row r="358" s="126" customFormat="true" ht="15.95" hidden="false" customHeight="true" outlineLevel="0" collapsed="false">
      <c r="A358" s="127"/>
      <c r="B358" s="127"/>
      <c r="C358" s="131" t="s">
        <v>464</v>
      </c>
      <c r="D358" s="128" t="s">
        <v>559</v>
      </c>
      <c r="E358" s="129" t="n">
        <v>28.28</v>
      </c>
      <c r="F358" s="130" t="n">
        <v>28.28</v>
      </c>
    </row>
    <row r="359" s="126" customFormat="true" ht="15.95" hidden="false" customHeight="true" outlineLevel="0" collapsed="false">
      <c r="A359" s="127"/>
      <c r="B359" s="127"/>
      <c r="C359" s="131" t="s">
        <v>560</v>
      </c>
      <c r="D359" s="128" t="s">
        <v>561</v>
      </c>
      <c r="E359" s="129" t="n">
        <v>40.6</v>
      </c>
      <c r="F359" s="130" t="n">
        <v>40.6</v>
      </c>
    </row>
    <row r="360" s="126" customFormat="true" ht="15.95" hidden="false" customHeight="true" outlineLevel="0" collapsed="false">
      <c r="A360" s="127"/>
      <c r="B360" s="127"/>
      <c r="C360" s="131" t="s">
        <v>312</v>
      </c>
      <c r="D360" s="128" t="s">
        <v>562</v>
      </c>
      <c r="E360" s="129" t="n">
        <v>482.35</v>
      </c>
      <c r="F360" s="130" t="n">
        <v>482.35</v>
      </c>
    </row>
    <row r="361" s="126" customFormat="true" ht="15.95" hidden="false" customHeight="true" outlineLevel="0" collapsed="false">
      <c r="A361" s="127"/>
      <c r="B361" s="127"/>
      <c r="C361" s="131" t="s">
        <v>250</v>
      </c>
      <c r="D361" s="128" t="s">
        <v>563</v>
      </c>
      <c r="E361" s="129" t="n">
        <v>285.2885</v>
      </c>
      <c r="F361" s="130" t="n">
        <v>285.2885</v>
      </c>
    </row>
    <row r="362" s="126" customFormat="true" ht="15.95" hidden="false" customHeight="true" outlineLevel="0" collapsed="false">
      <c r="A362" s="127"/>
      <c r="B362" s="131" t="s">
        <v>255</v>
      </c>
      <c r="C362" s="127"/>
      <c r="D362" s="128" t="s">
        <v>564</v>
      </c>
      <c r="E362" s="129" t="n">
        <v>16829.470537</v>
      </c>
      <c r="F362" s="130" t="n">
        <v>16829.470537</v>
      </c>
    </row>
    <row r="363" s="126" customFormat="true" ht="15.95" hidden="false" customHeight="true" outlineLevel="0" collapsed="false">
      <c r="A363" s="127"/>
      <c r="B363" s="127"/>
      <c r="C363" s="131" t="s">
        <v>243</v>
      </c>
      <c r="D363" s="128" t="s">
        <v>245</v>
      </c>
      <c r="E363" s="129" t="n">
        <v>2380.523713</v>
      </c>
      <c r="F363" s="130" t="n">
        <v>2380.523713</v>
      </c>
    </row>
    <row r="364" s="126" customFormat="true" ht="15.95" hidden="false" customHeight="true" outlineLevel="0" collapsed="false">
      <c r="A364" s="127"/>
      <c r="B364" s="127"/>
      <c r="C364" s="131" t="s">
        <v>262</v>
      </c>
      <c r="D364" s="128" t="s">
        <v>565</v>
      </c>
      <c r="E364" s="129" t="n">
        <v>2003.04</v>
      </c>
      <c r="F364" s="130" t="n">
        <v>2003.04</v>
      </c>
    </row>
    <row r="365" s="126" customFormat="true" ht="15.95" hidden="false" customHeight="true" outlineLevel="0" collapsed="false">
      <c r="A365" s="127"/>
      <c r="B365" s="127"/>
      <c r="C365" s="131" t="s">
        <v>266</v>
      </c>
      <c r="D365" s="128" t="s">
        <v>566</v>
      </c>
      <c r="E365" s="129" t="n">
        <v>378.573185</v>
      </c>
      <c r="F365" s="130" t="n">
        <v>378.573185</v>
      </c>
    </row>
    <row r="366" s="126" customFormat="true" ht="15.95" hidden="false" customHeight="true" outlineLevel="0" collapsed="false">
      <c r="A366" s="127"/>
      <c r="B366" s="127"/>
      <c r="C366" s="131" t="s">
        <v>248</v>
      </c>
      <c r="D366" s="128" t="s">
        <v>567</v>
      </c>
      <c r="E366" s="129" t="n">
        <v>8</v>
      </c>
      <c r="F366" s="130" t="n">
        <v>8</v>
      </c>
    </row>
    <row r="367" s="126" customFormat="true" ht="15.95" hidden="false" customHeight="true" outlineLevel="0" collapsed="false">
      <c r="A367" s="127"/>
      <c r="B367" s="127"/>
      <c r="C367" s="131" t="s">
        <v>274</v>
      </c>
      <c r="D367" s="128" t="s">
        <v>568</v>
      </c>
      <c r="E367" s="129" t="n">
        <v>20</v>
      </c>
      <c r="F367" s="130" t="n">
        <v>20</v>
      </c>
    </row>
    <row r="368" s="126" customFormat="true" ht="15.95" hidden="false" customHeight="true" outlineLevel="0" collapsed="false">
      <c r="A368" s="127"/>
      <c r="B368" s="127"/>
      <c r="C368" s="131" t="s">
        <v>278</v>
      </c>
      <c r="D368" s="128" t="s">
        <v>569</v>
      </c>
      <c r="E368" s="129" t="n">
        <v>290</v>
      </c>
      <c r="F368" s="130" t="n">
        <v>290</v>
      </c>
    </row>
    <row r="369" s="126" customFormat="true" ht="15.95" hidden="false" customHeight="true" outlineLevel="0" collapsed="false">
      <c r="A369" s="127"/>
      <c r="B369" s="127"/>
      <c r="C369" s="131" t="s">
        <v>281</v>
      </c>
      <c r="D369" s="128" t="s">
        <v>570</v>
      </c>
      <c r="E369" s="129" t="n">
        <v>51.372</v>
      </c>
      <c r="F369" s="130" t="n">
        <v>51.372</v>
      </c>
    </row>
    <row r="370" s="126" customFormat="true" ht="15.95" hidden="false" customHeight="true" outlineLevel="0" collapsed="false">
      <c r="A370" s="127"/>
      <c r="B370" s="127"/>
      <c r="C370" s="131" t="s">
        <v>571</v>
      </c>
      <c r="D370" s="128" t="s">
        <v>572</v>
      </c>
      <c r="E370" s="129" t="n">
        <v>264.53</v>
      </c>
      <c r="F370" s="130" t="n">
        <v>264.53</v>
      </c>
    </row>
    <row r="371" s="126" customFormat="true" ht="15.95" hidden="false" customHeight="true" outlineLevel="0" collapsed="false">
      <c r="A371" s="127"/>
      <c r="B371" s="127"/>
      <c r="C371" s="131" t="s">
        <v>285</v>
      </c>
      <c r="D371" s="128" t="s">
        <v>573</v>
      </c>
      <c r="E371" s="129" t="n">
        <v>340</v>
      </c>
      <c r="F371" s="130" t="n">
        <v>340</v>
      </c>
    </row>
    <row r="372" s="126" customFormat="true" ht="15.95" hidden="false" customHeight="true" outlineLevel="0" collapsed="false">
      <c r="A372" s="127"/>
      <c r="B372" s="127"/>
      <c r="C372" s="131" t="s">
        <v>464</v>
      </c>
      <c r="D372" s="128" t="s">
        <v>574</v>
      </c>
      <c r="E372" s="129" t="n">
        <v>4600</v>
      </c>
      <c r="F372" s="130" t="n">
        <v>4600</v>
      </c>
    </row>
    <row r="373" s="126" customFormat="true" ht="15.95" hidden="false" customHeight="true" outlineLevel="0" collapsed="false">
      <c r="A373" s="127"/>
      <c r="B373" s="127"/>
      <c r="C373" s="131" t="s">
        <v>339</v>
      </c>
      <c r="D373" s="128" t="s">
        <v>575</v>
      </c>
      <c r="E373" s="129" t="n">
        <v>199</v>
      </c>
      <c r="F373" s="130" t="n">
        <v>199</v>
      </c>
    </row>
    <row r="374" s="126" customFormat="true" ht="15.95" hidden="false" customHeight="true" outlineLevel="0" collapsed="false">
      <c r="A374" s="127"/>
      <c r="B374" s="127"/>
      <c r="C374" s="131" t="s">
        <v>472</v>
      </c>
      <c r="D374" s="128" t="s">
        <v>576</v>
      </c>
      <c r="E374" s="129" t="n">
        <v>238.305</v>
      </c>
      <c r="F374" s="130" t="n">
        <v>238.305</v>
      </c>
    </row>
    <row r="375" s="126" customFormat="true" ht="15.95" hidden="false" customHeight="true" outlineLevel="0" collapsed="false">
      <c r="A375" s="127"/>
      <c r="B375" s="127"/>
      <c r="C375" s="131" t="s">
        <v>303</v>
      </c>
      <c r="D375" s="128" t="s">
        <v>577</v>
      </c>
      <c r="E375" s="129" t="n">
        <v>2345.646639</v>
      </c>
      <c r="F375" s="130" t="n">
        <v>2345.646639</v>
      </c>
    </row>
    <row r="376" s="126" customFormat="true" ht="15.95" hidden="false" customHeight="true" outlineLevel="0" collapsed="false">
      <c r="A376" s="127"/>
      <c r="B376" s="127"/>
      <c r="C376" s="131" t="s">
        <v>578</v>
      </c>
      <c r="D376" s="128" t="s">
        <v>579</v>
      </c>
      <c r="E376" s="129" t="n">
        <v>884.48</v>
      </c>
      <c r="F376" s="130" t="n">
        <v>884.48</v>
      </c>
    </row>
    <row r="377" s="126" customFormat="true" ht="15.95" hidden="false" customHeight="true" outlineLevel="0" collapsed="false">
      <c r="A377" s="127"/>
      <c r="B377" s="127"/>
      <c r="C377" s="131" t="s">
        <v>250</v>
      </c>
      <c r="D377" s="128" t="s">
        <v>580</v>
      </c>
      <c r="E377" s="129" t="n">
        <v>2826</v>
      </c>
      <c r="F377" s="130" t="n">
        <v>2826</v>
      </c>
    </row>
    <row r="378" s="126" customFormat="true" ht="15.95" hidden="false" customHeight="true" outlineLevel="0" collapsed="false">
      <c r="A378" s="127"/>
      <c r="B378" s="131" t="s">
        <v>262</v>
      </c>
      <c r="C378" s="127"/>
      <c r="D378" s="128" t="s">
        <v>581</v>
      </c>
      <c r="E378" s="129" t="n">
        <v>2836.405</v>
      </c>
      <c r="F378" s="130" t="n">
        <v>2836.405</v>
      </c>
    </row>
    <row r="379" s="126" customFormat="true" ht="15.95" hidden="false" customHeight="true" outlineLevel="0" collapsed="false">
      <c r="A379" s="127"/>
      <c r="B379" s="127"/>
      <c r="C379" s="131" t="s">
        <v>246</v>
      </c>
      <c r="D379" s="128" t="s">
        <v>582</v>
      </c>
      <c r="E379" s="129" t="n">
        <v>258</v>
      </c>
      <c r="F379" s="130" t="n">
        <v>258</v>
      </c>
    </row>
    <row r="380" s="126" customFormat="true" ht="15.95" hidden="false" customHeight="true" outlineLevel="0" collapsed="false">
      <c r="A380" s="127"/>
      <c r="B380" s="127"/>
      <c r="C380" s="131" t="s">
        <v>262</v>
      </c>
      <c r="D380" s="128" t="s">
        <v>583</v>
      </c>
      <c r="E380" s="129" t="n">
        <v>1038</v>
      </c>
      <c r="F380" s="130" t="n">
        <v>1038</v>
      </c>
    </row>
    <row r="381" s="126" customFormat="true" ht="15.95" hidden="false" customHeight="true" outlineLevel="0" collapsed="false">
      <c r="A381" s="127"/>
      <c r="B381" s="127"/>
      <c r="C381" s="131" t="s">
        <v>250</v>
      </c>
      <c r="D381" s="128" t="s">
        <v>584</v>
      </c>
      <c r="E381" s="129" t="n">
        <v>1540.405</v>
      </c>
      <c r="F381" s="130" t="n">
        <v>1540.405</v>
      </c>
    </row>
    <row r="382" s="126" customFormat="true" ht="15.95" hidden="false" customHeight="true" outlineLevel="0" collapsed="false">
      <c r="A382" s="127"/>
      <c r="B382" s="131" t="s">
        <v>266</v>
      </c>
      <c r="C382" s="127"/>
      <c r="D382" s="128" t="s">
        <v>585</v>
      </c>
      <c r="E382" s="129" t="n">
        <v>2439</v>
      </c>
      <c r="F382" s="130" t="n">
        <v>2439</v>
      </c>
    </row>
    <row r="383" s="126" customFormat="true" ht="15.95" hidden="false" customHeight="true" outlineLevel="0" collapsed="false">
      <c r="A383" s="127"/>
      <c r="B383" s="127"/>
      <c r="C383" s="131" t="s">
        <v>243</v>
      </c>
      <c r="D383" s="128" t="s">
        <v>393</v>
      </c>
      <c r="E383" s="129" t="n">
        <v>25</v>
      </c>
      <c r="F383" s="130" t="n">
        <v>25</v>
      </c>
    </row>
    <row r="384" s="126" customFormat="true" ht="15.95" hidden="false" customHeight="true" outlineLevel="0" collapsed="false">
      <c r="A384" s="127"/>
      <c r="B384" s="127"/>
      <c r="C384" s="131" t="s">
        <v>252</v>
      </c>
      <c r="D384" s="128" t="s">
        <v>586</v>
      </c>
      <c r="E384" s="129" t="n">
        <v>1411</v>
      </c>
      <c r="F384" s="130" t="n">
        <v>1411</v>
      </c>
    </row>
    <row r="385" s="126" customFormat="true" ht="15.95" hidden="false" customHeight="true" outlineLevel="0" collapsed="false">
      <c r="A385" s="127"/>
      <c r="B385" s="127"/>
      <c r="C385" s="131" t="s">
        <v>255</v>
      </c>
      <c r="D385" s="128" t="s">
        <v>587</v>
      </c>
      <c r="E385" s="129" t="n">
        <v>1003</v>
      </c>
      <c r="F385" s="130" t="n">
        <v>1003</v>
      </c>
    </row>
    <row r="386" s="126" customFormat="true" ht="15.95" hidden="false" customHeight="true" outlineLevel="0" collapsed="false">
      <c r="A386" s="127"/>
      <c r="B386" s="131" t="s">
        <v>268</v>
      </c>
      <c r="C386" s="127"/>
      <c r="D386" s="128" t="s">
        <v>588</v>
      </c>
      <c r="E386" s="129" t="n">
        <v>2660.83</v>
      </c>
      <c r="F386" s="130" t="n">
        <v>2660.83</v>
      </c>
    </row>
    <row r="387" s="126" customFormat="true" ht="15.95" hidden="false" customHeight="true" outlineLevel="0" collapsed="false">
      <c r="A387" s="127"/>
      <c r="B387" s="127"/>
      <c r="C387" s="131" t="s">
        <v>243</v>
      </c>
      <c r="D387" s="128" t="s">
        <v>589</v>
      </c>
      <c r="E387" s="129" t="n">
        <v>1340.5</v>
      </c>
      <c r="F387" s="130" t="n">
        <v>1340.5</v>
      </c>
    </row>
    <row r="388" s="126" customFormat="true" ht="15.95" hidden="false" customHeight="true" outlineLevel="0" collapsed="false">
      <c r="A388" s="127"/>
      <c r="B388" s="127"/>
      <c r="C388" s="131" t="s">
        <v>246</v>
      </c>
      <c r="D388" s="128" t="s">
        <v>590</v>
      </c>
      <c r="E388" s="129" t="n">
        <v>60</v>
      </c>
      <c r="F388" s="130" t="n">
        <v>60</v>
      </c>
    </row>
    <row r="389" s="126" customFormat="true" ht="15.95" hidden="false" customHeight="true" outlineLevel="0" collapsed="false">
      <c r="A389" s="127"/>
      <c r="B389" s="127"/>
      <c r="C389" s="131" t="s">
        <v>262</v>
      </c>
      <c r="D389" s="128" t="s">
        <v>591</v>
      </c>
      <c r="E389" s="129" t="n">
        <v>648.28</v>
      </c>
      <c r="F389" s="130" t="n">
        <v>648.28</v>
      </c>
    </row>
    <row r="390" s="126" customFormat="true" ht="15.95" hidden="false" customHeight="true" outlineLevel="0" collapsed="false">
      <c r="A390" s="127"/>
      <c r="B390" s="127"/>
      <c r="C390" s="131" t="s">
        <v>250</v>
      </c>
      <c r="D390" s="128" t="s">
        <v>592</v>
      </c>
      <c r="E390" s="129" t="n">
        <v>612.05</v>
      </c>
      <c r="F390" s="130" t="n">
        <v>612.05</v>
      </c>
    </row>
    <row r="391" s="126" customFormat="true" ht="15.95" hidden="false" customHeight="true" outlineLevel="0" collapsed="false">
      <c r="A391" s="127"/>
      <c r="B391" s="131" t="s">
        <v>248</v>
      </c>
      <c r="C391" s="127"/>
      <c r="D391" s="128" t="s">
        <v>593</v>
      </c>
      <c r="E391" s="129" t="n">
        <v>1167.575696</v>
      </c>
      <c r="F391" s="130" t="n">
        <v>1167.575696</v>
      </c>
    </row>
    <row r="392" s="126" customFormat="true" ht="15.95" hidden="false" customHeight="true" outlineLevel="0" collapsed="false">
      <c r="A392" s="127"/>
      <c r="B392" s="127"/>
      <c r="C392" s="131" t="s">
        <v>255</v>
      </c>
      <c r="D392" s="128" t="s">
        <v>594</v>
      </c>
      <c r="E392" s="129" t="n">
        <v>1119.575696</v>
      </c>
      <c r="F392" s="130" t="n">
        <v>1119.575696</v>
      </c>
    </row>
    <row r="393" s="126" customFormat="true" ht="15.95" hidden="false" customHeight="true" outlineLevel="0" collapsed="false">
      <c r="A393" s="127"/>
      <c r="B393" s="127"/>
      <c r="C393" s="131" t="s">
        <v>250</v>
      </c>
      <c r="D393" s="128" t="s">
        <v>595</v>
      </c>
      <c r="E393" s="129" t="n">
        <v>48</v>
      </c>
      <c r="F393" s="130" t="n">
        <v>48</v>
      </c>
    </row>
    <row r="394" s="126" customFormat="true" ht="15.95" hidden="false" customHeight="true" outlineLevel="0" collapsed="false">
      <c r="A394" s="127"/>
      <c r="B394" s="131" t="s">
        <v>274</v>
      </c>
      <c r="C394" s="127"/>
      <c r="D394" s="128" t="s">
        <v>596</v>
      </c>
      <c r="E394" s="129" t="n">
        <v>98.226744</v>
      </c>
      <c r="F394" s="130" t="n">
        <v>98.226744</v>
      </c>
    </row>
    <row r="395" s="126" customFormat="true" ht="15.95" hidden="false" customHeight="true" outlineLevel="0" collapsed="false">
      <c r="A395" s="127"/>
      <c r="B395" s="127"/>
      <c r="C395" s="131" t="s">
        <v>250</v>
      </c>
      <c r="D395" s="128" t="s">
        <v>597</v>
      </c>
      <c r="E395" s="129" t="n">
        <v>98.226744</v>
      </c>
      <c r="F395" s="130" t="n">
        <v>98.226744</v>
      </c>
    </row>
    <row r="396" s="126" customFormat="true" ht="15.95" hidden="false" customHeight="true" outlineLevel="0" collapsed="false">
      <c r="A396" s="127"/>
      <c r="B396" s="131" t="s">
        <v>250</v>
      </c>
      <c r="C396" s="127"/>
      <c r="D396" s="128" t="s">
        <v>598</v>
      </c>
      <c r="E396" s="129" t="n">
        <v>1287.4495</v>
      </c>
      <c r="F396" s="130" t="n">
        <v>1287.4495</v>
      </c>
    </row>
    <row r="397" s="126" customFormat="true" ht="15.95" hidden="false" customHeight="true" outlineLevel="0" collapsed="false">
      <c r="A397" s="127"/>
      <c r="B397" s="127"/>
      <c r="C397" s="131" t="s">
        <v>250</v>
      </c>
      <c r="D397" s="128" t="s">
        <v>598</v>
      </c>
      <c r="E397" s="129" t="n">
        <v>1287.4495</v>
      </c>
      <c r="F397" s="130" t="n">
        <v>1287.4495</v>
      </c>
    </row>
    <row r="398" s="126" customFormat="true" ht="15.95" hidden="false" customHeight="true" outlineLevel="0" collapsed="false">
      <c r="A398" s="131" t="s">
        <v>599</v>
      </c>
      <c r="B398" s="127"/>
      <c r="C398" s="127"/>
      <c r="D398" s="128" t="s">
        <v>600</v>
      </c>
      <c r="E398" s="129" t="n">
        <v>17564.7604</v>
      </c>
      <c r="F398" s="130" t="n">
        <v>17564.7604</v>
      </c>
    </row>
    <row r="399" s="126" customFormat="true" ht="15.95" hidden="false" customHeight="true" outlineLevel="0" collapsed="false">
      <c r="A399" s="127"/>
      <c r="B399" s="131" t="s">
        <v>243</v>
      </c>
      <c r="C399" s="127"/>
      <c r="D399" s="128" t="s">
        <v>601</v>
      </c>
      <c r="E399" s="129" t="n">
        <v>13362.2204</v>
      </c>
      <c r="F399" s="130" t="n">
        <v>13362.2204</v>
      </c>
    </row>
    <row r="400" s="126" customFormat="true" ht="15.95" hidden="false" customHeight="true" outlineLevel="0" collapsed="false">
      <c r="A400" s="127"/>
      <c r="B400" s="127"/>
      <c r="C400" s="131" t="s">
        <v>243</v>
      </c>
      <c r="D400" s="128" t="s">
        <v>245</v>
      </c>
      <c r="E400" s="129" t="n">
        <v>3585.3704</v>
      </c>
      <c r="F400" s="130" t="n">
        <v>3585.3704</v>
      </c>
    </row>
    <row r="401" s="126" customFormat="true" ht="15.95" hidden="false" customHeight="true" outlineLevel="0" collapsed="false">
      <c r="A401" s="127"/>
      <c r="B401" s="127"/>
      <c r="C401" s="131" t="s">
        <v>246</v>
      </c>
      <c r="D401" s="128" t="s">
        <v>602</v>
      </c>
      <c r="E401" s="129" t="n">
        <v>1846.5</v>
      </c>
      <c r="F401" s="130" t="n">
        <v>1846.5</v>
      </c>
    </row>
    <row r="402" s="126" customFormat="true" ht="15.95" hidden="false" customHeight="true" outlineLevel="0" collapsed="false">
      <c r="A402" s="127"/>
      <c r="B402" s="127"/>
      <c r="C402" s="131" t="s">
        <v>262</v>
      </c>
      <c r="D402" s="128" t="s">
        <v>603</v>
      </c>
      <c r="E402" s="129" t="n">
        <v>800</v>
      </c>
      <c r="F402" s="130" t="n">
        <v>800</v>
      </c>
    </row>
    <row r="403" s="126" customFormat="true" ht="15.95" hidden="false" customHeight="true" outlineLevel="0" collapsed="false">
      <c r="A403" s="127"/>
      <c r="B403" s="127"/>
      <c r="C403" s="131" t="s">
        <v>266</v>
      </c>
      <c r="D403" s="128" t="s">
        <v>604</v>
      </c>
      <c r="E403" s="129" t="n">
        <v>1220.1</v>
      </c>
      <c r="F403" s="130" t="n">
        <v>1220.1</v>
      </c>
    </row>
    <row r="404" s="126" customFormat="true" ht="15.95" hidden="false" customHeight="true" outlineLevel="0" collapsed="false">
      <c r="A404" s="127"/>
      <c r="B404" s="127"/>
      <c r="C404" s="131" t="s">
        <v>335</v>
      </c>
      <c r="D404" s="128" t="s">
        <v>605</v>
      </c>
      <c r="E404" s="129" t="n">
        <v>58</v>
      </c>
      <c r="F404" s="130" t="n">
        <v>58</v>
      </c>
    </row>
    <row r="405" s="126" customFormat="true" ht="15.95" hidden="false" customHeight="true" outlineLevel="0" collapsed="false">
      <c r="A405" s="127"/>
      <c r="B405" s="127"/>
      <c r="C405" s="131" t="s">
        <v>250</v>
      </c>
      <c r="D405" s="128" t="s">
        <v>606</v>
      </c>
      <c r="E405" s="129" t="n">
        <v>5852.25</v>
      </c>
      <c r="F405" s="130" t="n">
        <v>5852.25</v>
      </c>
    </row>
    <row r="406" s="126" customFormat="true" ht="15.95" hidden="false" customHeight="true" outlineLevel="0" collapsed="false">
      <c r="A406" s="127"/>
      <c r="B406" s="131" t="s">
        <v>246</v>
      </c>
      <c r="C406" s="127"/>
      <c r="D406" s="128" t="s">
        <v>607</v>
      </c>
      <c r="E406" s="129" t="n">
        <v>1103.8</v>
      </c>
      <c r="F406" s="130" t="n">
        <v>1103.8</v>
      </c>
    </row>
    <row r="407" s="126" customFormat="true" ht="15.95" hidden="false" customHeight="true" outlineLevel="0" collapsed="false">
      <c r="A407" s="127"/>
      <c r="B407" s="127"/>
      <c r="C407" s="131" t="s">
        <v>243</v>
      </c>
      <c r="D407" s="128" t="s">
        <v>608</v>
      </c>
      <c r="E407" s="129" t="n">
        <v>312</v>
      </c>
      <c r="F407" s="130" t="n">
        <v>312</v>
      </c>
    </row>
    <row r="408" s="126" customFormat="true" ht="15.95" hidden="false" customHeight="true" outlineLevel="0" collapsed="false">
      <c r="A408" s="127"/>
      <c r="B408" s="127"/>
      <c r="C408" s="131" t="s">
        <v>252</v>
      </c>
      <c r="D408" s="128" t="s">
        <v>609</v>
      </c>
      <c r="E408" s="129" t="n">
        <v>671.62</v>
      </c>
      <c r="F408" s="130" t="n">
        <v>671.62</v>
      </c>
    </row>
    <row r="409" s="126" customFormat="true" ht="15.95" hidden="false" customHeight="true" outlineLevel="0" collapsed="false">
      <c r="A409" s="127"/>
      <c r="B409" s="127"/>
      <c r="C409" s="131" t="s">
        <v>255</v>
      </c>
      <c r="D409" s="128" t="s">
        <v>610</v>
      </c>
      <c r="E409" s="129" t="n">
        <v>120.18</v>
      </c>
      <c r="F409" s="130" t="n">
        <v>120.18</v>
      </c>
    </row>
    <row r="410" s="126" customFormat="true" ht="15.95" hidden="false" customHeight="true" outlineLevel="0" collapsed="false">
      <c r="A410" s="127"/>
      <c r="B410" s="131" t="s">
        <v>266</v>
      </c>
      <c r="C410" s="127"/>
      <c r="D410" s="128" t="s">
        <v>611</v>
      </c>
      <c r="E410" s="129" t="n">
        <v>2380</v>
      </c>
      <c r="F410" s="130" t="n">
        <v>2380</v>
      </c>
    </row>
    <row r="411" s="126" customFormat="true" ht="15.95" hidden="false" customHeight="true" outlineLevel="0" collapsed="false">
      <c r="A411" s="127"/>
      <c r="B411" s="127"/>
      <c r="C411" s="131" t="s">
        <v>252</v>
      </c>
      <c r="D411" s="128" t="s">
        <v>612</v>
      </c>
      <c r="E411" s="129" t="n">
        <v>2380</v>
      </c>
      <c r="F411" s="130" t="n">
        <v>2380</v>
      </c>
    </row>
    <row r="412" s="126" customFormat="true" ht="15.95" hidden="false" customHeight="true" outlineLevel="0" collapsed="false">
      <c r="A412" s="127"/>
      <c r="B412" s="131" t="s">
        <v>250</v>
      </c>
      <c r="C412" s="127"/>
      <c r="D412" s="128" t="s">
        <v>613</v>
      </c>
      <c r="E412" s="129" t="n">
        <v>718.74</v>
      </c>
      <c r="F412" s="130" t="n">
        <v>718.74</v>
      </c>
    </row>
    <row r="413" s="126" customFormat="true" ht="15.95" hidden="false" customHeight="true" outlineLevel="0" collapsed="false">
      <c r="A413" s="127"/>
      <c r="B413" s="127"/>
      <c r="C413" s="131" t="s">
        <v>243</v>
      </c>
      <c r="D413" s="128" t="s">
        <v>614</v>
      </c>
      <c r="E413" s="129" t="n">
        <v>718.74</v>
      </c>
      <c r="F413" s="130" t="n">
        <v>718.74</v>
      </c>
    </row>
    <row r="414" s="126" customFormat="true" ht="15.95" hidden="false" customHeight="true" outlineLevel="0" collapsed="false">
      <c r="A414" s="131" t="s">
        <v>615</v>
      </c>
      <c r="B414" s="127"/>
      <c r="C414" s="127"/>
      <c r="D414" s="128" t="s">
        <v>616</v>
      </c>
      <c r="E414" s="129" t="n">
        <v>15024.72317</v>
      </c>
      <c r="F414" s="130" t="n">
        <v>15024.72317</v>
      </c>
    </row>
    <row r="415" s="126" customFormat="true" ht="15.95" hidden="false" customHeight="true" outlineLevel="0" collapsed="false">
      <c r="A415" s="127"/>
      <c r="B415" s="131" t="s">
        <v>243</v>
      </c>
      <c r="C415" s="127"/>
      <c r="D415" s="128" t="s">
        <v>617</v>
      </c>
      <c r="E415" s="129" t="n">
        <v>635.01</v>
      </c>
      <c r="F415" s="130" t="n">
        <v>635.01</v>
      </c>
    </row>
    <row r="416" s="126" customFormat="true" ht="15.95" hidden="false" customHeight="true" outlineLevel="0" collapsed="false">
      <c r="A416" s="127"/>
      <c r="B416" s="127"/>
      <c r="C416" s="131" t="s">
        <v>243</v>
      </c>
      <c r="D416" s="128" t="s">
        <v>245</v>
      </c>
      <c r="E416" s="129" t="n">
        <v>540</v>
      </c>
      <c r="F416" s="130" t="n">
        <v>540</v>
      </c>
    </row>
    <row r="417" s="126" customFormat="true" ht="15.95" hidden="false" customHeight="true" outlineLevel="0" collapsed="false">
      <c r="A417" s="127"/>
      <c r="B417" s="127"/>
      <c r="C417" s="131" t="s">
        <v>250</v>
      </c>
      <c r="D417" s="128" t="s">
        <v>618</v>
      </c>
      <c r="E417" s="129" t="n">
        <v>95.01</v>
      </c>
      <c r="F417" s="130" t="n">
        <v>95.01</v>
      </c>
    </row>
    <row r="418" s="126" customFormat="true" ht="15.95" hidden="false" customHeight="true" outlineLevel="0" collapsed="false">
      <c r="A418" s="127"/>
      <c r="B418" s="131" t="s">
        <v>252</v>
      </c>
      <c r="C418" s="127"/>
      <c r="D418" s="128" t="s">
        <v>619</v>
      </c>
      <c r="E418" s="129" t="n">
        <v>1160</v>
      </c>
      <c r="F418" s="130" t="n">
        <v>1160</v>
      </c>
    </row>
    <row r="419" s="126" customFormat="true" ht="15.95" hidden="false" customHeight="true" outlineLevel="0" collapsed="false">
      <c r="A419" s="127"/>
      <c r="B419" s="127"/>
      <c r="C419" s="131" t="s">
        <v>250</v>
      </c>
      <c r="D419" s="128" t="s">
        <v>620</v>
      </c>
      <c r="E419" s="129" t="n">
        <v>1160</v>
      </c>
      <c r="F419" s="130" t="n">
        <v>1160</v>
      </c>
    </row>
    <row r="420" s="126" customFormat="true" ht="15.95" hidden="false" customHeight="true" outlineLevel="0" collapsed="false">
      <c r="A420" s="127"/>
      <c r="B420" s="131" t="s">
        <v>262</v>
      </c>
      <c r="C420" s="127"/>
      <c r="D420" s="128" t="s">
        <v>621</v>
      </c>
      <c r="E420" s="129" t="n">
        <v>2549.2388</v>
      </c>
      <c r="F420" s="130" t="n">
        <v>2549.2388</v>
      </c>
    </row>
    <row r="421" s="126" customFormat="true" ht="15.95" hidden="false" customHeight="true" outlineLevel="0" collapsed="false">
      <c r="A421" s="127"/>
      <c r="B421" s="127"/>
      <c r="C421" s="131" t="s">
        <v>243</v>
      </c>
      <c r="D421" s="128" t="s">
        <v>245</v>
      </c>
      <c r="E421" s="129" t="n">
        <v>790.8784</v>
      </c>
      <c r="F421" s="130" t="n">
        <v>790.8784</v>
      </c>
    </row>
    <row r="422" s="126" customFormat="true" ht="15.95" hidden="false" customHeight="true" outlineLevel="0" collapsed="false">
      <c r="A422" s="127"/>
      <c r="B422" s="127"/>
      <c r="C422" s="131" t="s">
        <v>278</v>
      </c>
      <c r="D422" s="128" t="s">
        <v>622</v>
      </c>
      <c r="E422" s="129" t="n">
        <v>1758.3604</v>
      </c>
      <c r="F422" s="130" t="n">
        <v>1758.3604</v>
      </c>
    </row>
    <row r="423" s="126" customFormat="true" ht="15.95" hidden="false" customHeight="true" outlineLevel="0" collapsed="false">
      <c r="A423" s="127"/>
      <c r="B423" s="131" t="s">
        <v>266</v>
      </c>
      <c r="C423" s="127"/>
      <c r="D423" s="128" t="s">
        <v>623</v>
      </c>
      <c r="E423" s="129" t="n">
        <v>2674.229873</v>
      </c>
      <c r="F423" s="130" t="n">
        <v>2674.229873</v>
      </c>
    </row>
    <row r="424" s="126" customFormat="true" ht="15.95" hidden="false" customHeight="true" outlineLevel="0" collapsed="false">
      <c r="A424" s="127"/>
      <c r="B424" s="127"/>
      <c r="C424" s="131" t="s">
        <v>243</v>
      </c>
      <c r="D424" s="128" t="s">
        <v>245</v>
      </c>
      <c r="E424" s="129" t="n">
        <v>344.229873</v>
      </c>
      <c r="F424" s="130" t="n">
        <v>344.229873</v>
      </c>
    </row>
    <row r="425" s="126" customFormat="true" ht="15.95" hidden="false" customHeight="true" outlineLevel="0" collapsed="false">
      <c r="A425" s="127"/>
      <c r="B425" s="127"/>
      <c r="C425" s="131" t="s">
        <v>252</v>
      </c>
      <c r="D425" s="128" t="s">
        <v>254</v>
      </c>
      <c r="E425" s="129" t="n">
        <v>40</v>
      </c>
      <c r="F425" s="130" t="n">
        <v>40</v>
      </c>
    </row>
    <row r="426" s="126" customFormat="true" ht="15.95" hidden="false" customHeight="true" outlineLevel="0" collapsed="false">
      <c r="A426" s="127"/>
      <c r="B426" s="127"/>
      <c r="C426" s="131" t="s">
        <v>262</v>
      </c>
      <c r="D426" s="128" t="s">
        <v>624</v>
      </c>
      <c r="E426" s="129" t="n">
        <v>2290</v>
      </c>
      <c r="F426" s="130" t="n">
        <v>2290</v>
      </c>
    </row>
    <row r="427" s="126" customFormat="true" ht="15.95" hidden="false" customHeight="true" outlineLevel="0" collapsed="false">
      <c r="A427" s="127"/>
      <c r="B427" s="131" t="s">
        <v>268</v>
      </c>
      <c r="C427" s="127"/>
      <c r="D427" s="128" t="s">
        <v>625</v>
      </c>
      <c r="E427" s="129" t="n">
        <v>183.054497</v>
      </c>
      <c r="F427" s="130" t="n">
        <v>183.054497</v>
      </c>
    </row>
    <row r="428" s="126" customFormat="true" ht="15.95" hidden="false" customHeight="true" outlineLevel="0" collapsed="false">
      <c r="A428" s="127"/>
      <c r="B428" s="127"/>
      <c r="C428" s="131" t="s">
        <v>243</v>
      </c>
      <c r="D428" s="128" t="s">
        <v>245</v>
      </c>
      <c r="E428" s="129" t="n">
        <v>163.054497</v>
      </c>
      <c r="F428" s="130" t="n">
        <v>163.054497</v>
      </c>
    </row>
    <row r="429" s="126" customFormat="true" ht="15.95" hidden="false" customHeight="true" outlineLevel="0" collapsed="false">
      <c r="A429" s="127"/>
      <c r="B429" s="127"/>
      <c r="C429" s="131" t="s">
        <v>250</v>
      </c>
      <c r="D429" s="128" t="s">
        <v>626</v>
      </c>
      <c r="E429" s="129" t="n">
        <v>20</v>
      </c>
      <c r="F429" s="130" t="n">
        <v>20</v>
      </c>
    </row>
    <row r="430" s="126" customFormat="true" ht="15.95" hidden="false" customHeight="true" outlineLevel="0" collapsed="false">
      <c r="A430" s="127"/>
      <c r="B430" s="131" t="s">
        <v>248</v>
      </c>
      <c r="C430" s="127"/>
      <c r="D430" s="128" t="s">
        <v>627</v>
      </c>
      <c r="E430" s="129" t="n">
        <v>7823.19</v>
      </c>
      <c r="F430" s="130" t="n">
        <v>7823.19</v>
      </c>
    </row>
    <row r="431" s="126" customFormat="true" ht="15.95" hidden="false" customHeight="true" outlineLevel="0" collapsed="false">
      <c r="A431" s="127"/>
      <c r="B431" s="127"/>
      <c r="C431" s="131" t="s">
        <v>246</v>
      </c>
      <c r="D431" s="128" t="s">
        <v>628</v>
      </c>
      <c r="E431" s="129" t="n">
        <v>66</v>
      </c>
      <c r="F431" s="130" t="n">
        <v>66</v>
      </c>
    </row>
    <row r="432" s="126" customFormat="true" ht="15.95" hidden="false" customHeight="true" outlineLevel="0" collapsed="false">
      <c r="A432" s="127"/>
      <c r="B432" s="127"/>
      <c r="C432" s="131" t="s">
        <v>262</v>
      </c>
      <c r="D432" s="128" t="s">
        <v>629</v>
      </c>
      <c r="E432" s="129" t="n">
        <v>7407.19</v>
      </c>
      <c r="F432" s="130" t="n">
        <v>7407.19</v>
      </c>
    </row>
    <row r="433" s="126" customFormat="true" ht="15.95" hidden="false" customHeight="true" outlineLevel="0" collapsed="false">
      <c r="A433" s="127"/>
      <c r="B433" s="127"/>
      <c r="C433" s="131" t="s">
        <v>250</v>
      </c>
      <c r="D433" s="128" t="s">
        <v>630</v>
      </c>
      <c r="E433" s="129" t="n">
        <v>350</v>
      </c>
      <c r="F433" s="130" t="n">
        <v>350</v>
      </c>
    </row>
    <row r="434" s="126" customFormat="true" ht="15.95" hidden="false" customHeight="true" outlineLevel="0" collapsed="false">
      <c r="A434" s="131" t="s">
        <v>631</v>
      </c>
      <c r="B434" s="127"/>
      <c r="C434" s="127"/>
      <c r="D434" s="128" t="s">
        <v>632</v>
      </c>
      <c r="E434" s="129" t="n">
        <v>3452.550157</v>
      </c>
      <c r="F434" s="130" t="n">
        <v>3452.550157</v>
      </c>
    </row>
    <row r="435" s="126" customFormat="true" ht="15.95" hidden="false" customHeight="true" outlineLevel="0" collapsed="false">
      <c r="A435" s="127"/>
      <c r="B435" s="131" t="s">
        <v>252</v>
      </c>
      <c r="C435" s="127"/>
      <c r="D435" s="128" t="s">
        <v>633</v>
      </c>
      <c r="E435" s="129" t="n">
        <v>638.179548</v>
      </c>
      <c r="F435" s="130" t="n">
        <v>638.179548</v>
      </c>
    </row>
    <row r="436" s="126" customFormat="true" ht="15.95" hidden="false" customHeight="true" outlineLevel="0" collapsed="false">
      <c r="A436" s="127"/>
      <c r="B436" s="127"/>
      <c r="C436" s="131" t="s">
        <v>243</v>
      </c>
      <c r="D436" s="128" t="s">
        <v>245</v>
      </c>
      <c r="E436" s="129" t="n">
        <v>164.679548</v>
      </c>
      <c r="F436" s="130" t="n">
        <v>164.679548</v>
      </c>
    </row>
    <row r="437" s="126" customFormat="true" ht="15.95" hidden="false" customHeight="true" outlineLevel="0" collapsed="false">
      <c r="A437" s="127"/>
      <c r="B437" s="127"/>
      <c r="C437" s="131" t="s">
        <v>250</v>
      </c>
      <c r="D437" s="128" t="s">
        <v>634</v>
      </c>
      <c r="E437" s="129" t="n">
        <v>473.5</v>
      </c>
      <c r="F437" s="130" t="n">
        <v>473.5</v>
      </c>
    </row>
    <row r="438" s="126" customFormat="true" ht="15.95" hidden="false" customHeight="true" outlineLevel="0" collapsed="false">
      <c r="A438" s="127"/>
      <c r="B438" s="131" t="s">
        <v>262</v>
      </c>
      <c r="C438" s="127"/>
      <c r="D438" s="128" t="s">
        <v>635</v>
      </c>
      <c r="E438" s="129" t="n">
        <v>581.740609</v>
      </c>
      <c r="F438" s="130" t="n">
        <v>581.740609</v>
      </c>
    </row>
    <row r="439" s="126" customFormat="true" ht="15.95" hidden="false" customHeight="true" outlineLevel="0" collapsed="false">
      <c r="A439" s="127"/>
      <c r="B439" s="127"/>
      <c r="C439" s="131" t="s">
        <v>243</v>
      </c>
      <c r="D439" s="128" t="s">
        <v>245</v>
      </c>
      <c r="E439" s="129" t="n">
        <v>193.400609</v>
      </c>
      <c r="F439" s="130" t="n">
        <v>193.400609</v>
      </c>
    </row>
    <row r="440" s="126" customFormat="true" ht="15.95" hidden="false" customHeight="true" outlineLevel="0" collapsed="false">
      <c r="A440" s="127"/>
      <c r="B440" s="127"/>
      <c r="C440" s="131" t="s">
        <v>246</v>
      </c>
      <c r="D440" s="128" t="s">
        <v>636</v>
      </c>
      <c r="E440" s="129" t="n">
        <v>300</v>
      </c>
      <c r="F440" s="130" t="n">
        <v>300</v>
      </c>
    </row>
    <row r="441" s="126" customFormat="true" ht="15.95" hidden="false" customHeight="true" outlineLevel="0" collapsed="false">
      <c r="A441" s="127"/>
      <c r="B441" s="127"/>
      <c r="C441" s="131" t="s">
        <v>250</v>
      </c>
      <c r="D441" s="128" t="s">
        <v>637</v>
      </c>
      <c r="E441" s="129" t="n">
        <v>88.34</v>
      </c>
      <c r="F441" s="130" t="n">
        <v>88.34</v>
      </c>
    </row>
    <row r="442" s="126" customFormat="true" ht="15.95" hidden="false" customHeight="true" outlineLevel="0" collapsed="false">
      <c r="A442" s="127"/>
      <c r="B442" s="131" t="s">
        <v>266</v>
      </c>
      <c r="C442" s="127"/>
      <c r="D442" s="128" t="s">
        <v>638</v>
      </c>
      <c r="E442" s="129" t="n">
        <v>1732.63</v>
      </c>
      <c r="F442" s="130" t="n">
        <v>1732.63</v>
      </c>
    </row>
    <row r="443" s="126" customFormat="true" ht="15.95" hidden="false" customHeight="true" outlineLevel="0" collapsed="false">
      <c r="A443" s="127"/>
      <c r="B443" s="127"/>
      <c r="C443" s="131" t="s">
        <v>250</v>
      </c>
      <c r="D443" s="128" t="s">
        <v>639</v>
      </c>
      <c r="E443" s="129" t="n">
        <v>1732.63</v>
      </c>
      <c r="F443" s="130" t="n">
        <v>1732.63</v>
      </c>
    </row>
    <row r="444" s="126" customFormat="true" ht="15.95" hidden="false" customHeight="true" outlineLevel="0" collapsed="false">
      <c r="A444" s="127"/>
      <c r="B444" s="131" t="s">
        <v>250</v>
      </c>
      <c r="C444" s="127"/>
      <c r="D444" s="128" t="s">
        <v>640</v>
      </c>
      <c r="E444" s="129" t="n">
        <v>500</v>
      </c>
      <c r="F444" s="130" t="n">
        <v>500</v>
      </c>
    </row>
    <row r="445" s="126" customFormat="true" ht="15.95" hidden="false" customHeight="true" outlineLevel="0" collapsed="false">
      <c r="A445" s="127"/>
      <c r="B445" s="127"/>
      <c r="C445" s="131" t="s">
        <v>243</v>
      </c>
      <c r="D445" s="128" t="s">
        <v>641</v>
      </c>
      <c r="E445" s="129" t="n">
        <v>500</v>
      </c>
      <c r="F445" s="130" t="n">
        <v>500</v>
      </c>
    </row>
    <row r="446" s="126" customFormat="true" ht="15.95" hidden="false" customHeight="true" outlineLevel="0" collapsed="false">
      <c r="A446" s="131" t="s">
        <v>642</v>
      </c>
      <c r="B446" s="127"/>
      <c r="C446" s="127"/>
      <c r="D446" s="128" t="s">
        <v>643</v>
      </c>
      <c r="E446" s="129" t="n">
        <v>411.2206</v>
      </c>
      <c r="F446" s="130" t="n">
        <v>411.2206</v>
      </c>
    </row>
    <row r="447" s="126" customFormat="true" ht="15.95" hidden="false" customHeight="true" outlineLevel="0" collapsed="false">
      <c r="A447" s="127"/>
      <c r="B447" s="131" t="s">
        <v>255</v>
      </c>
      <c r="C447" s="127"/>
      <c r="D447" s="128" t="s">
        <v>644</v>
      </c>
      <c r="E447" s="129" t="n">
        <v>6.2206</v>
      </c>
      <c r="F447" s="130" t="n">
        <v>6.2206</v>
      </c>
    </row>
    <row r="448" s="126" customFormat="true" ht="15.95" hidden="false" customHeight="true" outlineLevel="0" collapsed="false">
      <c r="A448" s="127"/>
      <c r="B448" s="127"/>
      <c r="C448" s="131" t="s">
        <v>250</v>
      </c>
      <c r="D448" s="128" t="s">
        <v>645</v>
      </c>
      <c r="E448" s="129" t="n">
        <v>6.2206</v>
      </c>
      <c r="F448" s="130" t="n">
        <v>6.2206</v>
      </c>
    </row>
    <row r="449" s="126" customFormat="true" ht="15.95" hidden="false" customHeight="true" outlineLevel="0" collapsed="false">
      <c r="A449" s="127"/>
      <c r="B449" s="131" t="s">
        <v>250</v>
      </c>
      <c r="C449" s="127"/>
      <c r="D449" s="128" t="s">
        <v>646</v>
      </c>
      <c r="E449" s="129" t="n">
        <v>405</v>
      </c>
      <c r="F449" s="130" t="n">
        <v>405</v>
      </c>
    </row>
    <row r="450" s="126" customFormat="true" ht="15.95" hidden="false" customHeight="true" outlineLevel="0" collapsed="false">
      <c r="A450" s="127"/>
      <c r="B450" s="127"/>
      <c r="C450" s="131" t="s">
        <v>243</v>
      </c>
      <c r="D450" s="128" t="s">
        <v>646</v>
      </c>
      <c r="E450" s="129" t="n">
        <v>405</v>
      </c>
      <c r="F450" s="130" t="n">
        <v>405</v>
      </c>
    </row>
    <row r="451" s="126" customFormat="true" ht="15.95" hidden="false" customHeight="true" outlineLevel="0" collapsed="false">
      <c r="A451" s="131" t="s">
        <v>647</v>
      </c>
      <c r="B451" s="127"/>
      <c r="C451" s="127"/>
      <c r="D451" s="128" t="s">
        <v>648</v>
      </c>
      <c r="E451" s="129" t="n">
        <v>1358</v>
      </c>
      <c r="F451" s="130" t="n">
        <v>1358</v>
      </c>
    </row>
    <row r="452" s="126" customFormat="true" ht="15.95" hidden="false" customHeight="true" outlineLevel="0" collapsed="false">
      <c r="A452" s="127"/>
      <c r="B452" s="131" t="s">
        <v>250</v>
      </c>
      <c r="C452" s="127"/>
      <c r="D452" s="128" t="s">
        <v>649</v>
      </c>
      <c r="E452" s="129" t="n">
        <v>1358</v>
      </c>
      <c r="F452" s="130" t="n">
        <v>1358</v>
      </c>
    </row>
    <row r="453" s="126" customFormat="true" ht="15.95" hidden="false" customHeight="true" outlineLevel="0" collapsed="false">
      <c r="A453" s="131" t="s">
        <v>650</v>
      </c>
      <c r="B453" s="127"/>
      <c r="C453" s="127"/>
      <c r="D453" s="128" t="s">
        <v>651</v>
      </c>
      <c r="E453" s="129" t="n">
        <v>33107.32485</v>
      </c>
      <c r="F453" s="130" t="n">
        <v>33107.32485</v>
      </c>
    </row>
    <row r="454" s="126" customFormat="true" ht="15.95" hidden="false" customHeight="true" outlineLevel="0" collapsed="false">
      <c r="A454" s="127"/>
      <c r="B454" s="131" t="s">
        <v>243</v>
      </c>
      <c r="C454" s="127"/>
      <c r="D454" s="128" t="s">
        <v>652</v>
      </c>
      <c r="E454" s="129" t="n">
        <v>33035.44885</v>
      </c>
      <c r="F454" s="130" t="n">
        <v>33035.44885</v>
      </c>
    </row>
    <row r="455" s="126" customFormat="true" ht="15.95" hidden="false" customHeight="true" outlineLevel="0" collapsed="false">
      <c r="A455" s="127"/>
      <c r="B455" s="127"/>
      <c r="C455" s="131" t="s">
        <v>243</v>
      </c>
      <c r="D455" s="128" t="s">
        <v>245</v>
      </c>
      <c r="E455" s="129" t="n">
        <v>749.1261</v>
      </c>
      <c r="F455" s="130" t="n">
        <v>749.1261</v>
      </c>
    </row>
    <row r="456" s="126" customFormat="true" ht="15.95" hidden="false" customHeight="true" outlineLevel="0" collapsed="false">
      <c r="A456" s="127"/>
      <c r="B456" s="127"/>
      <c r="C456" s="131" t="s">
        <v>266</v>
      </c>
      <c r="D456" s="128" t="s">
        <v>653</v>
      </c>
      <c r="E456" s="129" t="n">
        <v>10519.85</v>
      </c>
      <c r="F456" s="130" t="n">
        <v>10519.85</v>
      </c>
    </row>
    <row r="457" s="126" customFormat="true" ht="15.95" hidden="false" customHeight="true" outlineLevel="0" collapsed="false">
      <c r="A457" s="127"/>
      <c r="B457" s="127"/>
      <c r="C457" s="131" t="s">
        <v>248</v>
      </c>
      <c r="D457" s="128" t="s">
        <v>654</v>
      </c>
      <c r="E457" s="129" t="n">
        <v>350</v>
      </c>
      <c r="F457" s="130" t="n">
        <v>350</v>
      </c>
    </row>
    <row r="458" s="126" customFormat="true" ht="15.95" hidden="false" customHeight="true" outlineLevel="0" collapsed="false">
      <c r="A458" s="127"/>
      <c r="B458" s="127"/>
      <c r="C458" s="131" t="s">
        <v>278</v>
      </c>
      <c r="D458" s="128" t="s">
        <v>655</v>
      </c>
      <c r="E458" s="129" t="n">
        <v>20713.16275</v>
      </c>
      <c r="F458" s="130" t="n">
        <v>20713.16275</v>
      </c>
    </row>
    <row r="459" s="126" customFormat="true" ht="15.95" hidden="false" customHeight="true" outlineLevel="0" collapsed="false">
      <c r="A459" s="127"/>
      <c r="B459" s="127"/>
      <c r="C459" s="131" t="s">
        <v>250</v>
      </c>
      <c r="D459" s="128" t="s">
        <v>656</v>
      </c>
      <c r="E459" s="129" t="n">
        <v>703.31</v>
      </c>
      <c r="F459" s="130" t="n">
        <v>703.31</v>
      </c>
    </row>
    <row r="460" s="126" customFormat="true" ht="15.95" hidden="false" customHeight="true" outlineLevel="0" collapsed="false">
      <c r="A460" s="127"/>
      <c r="B460" s="131" t="s">
        <v>262</v>
      </c>
      <c r="C460" s="127"/>
      <c r="D460" s="128" t="s">
        <v>657</v>
      </c>
      <c r="E460" s="129" t="n">
        <v>71.876</v>
      </c>
      <c r="F460" s="130" t="n">
        <v>71.876</v>
      </c>
    </row>
    <row r="461" s="126" customFormat="true" ht="15.95" hidden="false" customHeight="true" outlineLevel="0" collapsed="false">
      <c r="A461" s="127"/>
      <c r="B461" s="127"/>
      <c r="C461" s="131" t="s">
        <v>243</v>
      </c>
      <c r="D461" s="128" t="s">
        <v>245</v>
      </c>
      <c r="E461" s="129" t="n">
        <v>5</v>
      </c>
      <c r="F461" s="130" t="n">
        <v>5</v>
      </c>
    </row>
    <row r="462" s="126" customFormat="true" ht="15.95" hidden="false" customHeight="true" outlineLevel="0" collapsed="false">
      <c r="A462" s="127"/>
      <c r="B462" s="127"/>
      <c r="C462" s="131" t="s">
        <v>250</v>
      </c>
      <c r="D462" s="128" t="s">
        <v>658</v>
      </c>
      <c r="E462" s="129" t="n">
        <v>66.876</v>
      </c>
      <c r="F462" s="130" t="n">
        <v>66.876</v>
      </c>
    </row>
    <row r="463" s="126" customFormat="true" ht="15.95" hidden="false" customHeight="true" outlineLevel="0" collapsed="false">
      <c r="A463" s="131" t="s">
        <v>659</v>
      </c>
      <c r="B463" s="127"/>
      <c r="C463" s="127"/>
      <c r="D463" s="128" t="s">
        <v>660</v>
      </c>
      <c r="E463" s="129" t="n">
        <v>3912.378</v>
      </c>
      <c r="F463" s="130" t="n">
        <v>3912.378</v>
      </c>
    </row>
    <row r="464" s="126" customFormat="true" ht="15.95" hidden="false" customHeight="true" outlineLevel="0" collapsed="false">
      <c r="A464" s="127"/>
      <c r="B464" s="131" t="s">
        <v>243</v>
      </c>
      <c r="C464" s="127"/>
      <c r="D464" s="128" t="s">
        <v>661</v>
      </c>
      <c r="E464" s="129" t="n">
        <v>3912.378</v>
      </c>
      <c r="F464" s="130" t="n">
        <v>3912.378</v>
      </c>
    </row>
    <row r="465" s="126" customFormat="true" ht="15.95" hidden="false" customHeight="true" outlineLevel="0" collapsed="false">
      <c r="A465" s="127"/>
      <c r="B465" s="127"/>
      <c r="C465" s="131" t="s">
        <v>255</v>
      </c>
      <c r="D465" s="128" t="s">
        <v>662</v>
      </c>
      <c r="E465" s="129" t="n">
        <v>3320</v>
      </c>
      <c r="F465" s="130" t="n">
        <v>3320</v>
      </c>
    </row>
    <row r="466" s="126" customFormat="true" ht="15.95" hidden="false" customHeight="true" outlineLevel="0" collapsed="false">
      <c r="A466" s="127"/>
      <c r="B466" s="127"/>
      <c r="C466" s="131" t="s">
        <v>262</v>
      </c>
      <c r="D466" s="128" t="s">
        <v>663</v>
      </c>
      <c r="E466" s="129" t="n">
        <v>562.378</v>
      </c>
      <c r="F466" s="130" t="n">
        <v>562.378</v>
      </c>
    </row>
    <row r="467" s="126" customFormat="true" ht="15.95" hidden="false" customHeight="true" outlineLevel="0" collapsed="false">
      <c r="A467" s="127"/>
      <c r="B467" s="127"/>
      <c r="C467" s="131" t="s">
        <v>250</v>
      </c>
      <c r="D467" s="128" t="s">
        <v>664</v>
      </c>
      <c r="E467" s="129" t="n">
        <v>30</v>
      </c>
      <c r="F467" s="130" t="n">
        <v>30</v>
      </c>
    </row>
    <row r="468" s="126" customFormat="true" ht="15.95" hidden="false" customHeight="true" outlineLevel="0" collapsed="false">
      <c r="A468" s="131" t="s">
        <v>665</v>
      </c>
      <c r="B468" s="127"/>
      <c r="C468" s="127"/>
      <c r="D468" s="128" t="s">
        <v>666</v>
      </c>
      <c r="E468" s="129" t="n">
        <v>871.681605</v>
      </c>
      <c r="F468" s="130" t="n">
        <v>871.681605</v>
      </c>
    </row>
    <row r="469" s="126" customFormat="true" ht="15.95" hidden="false" customHeight="true" outlineLevel="0" collapsed="false">
      <c r="A469" s="127"/>
      <c r="B469" s="131" t="s">
        <v>243</v>
      </c>
      <c r="C469" s="127"/>
      <c r="D469" s="128" t="s">
        <v>667</v>
      </c>
      <c r="E469" s="129" t="n">
        <v>871.681605</v>
      </c>
      <c r="F469" s="130" t="n">
        <v>871.681605</v>
      </c>
    </row>
    <row r="470" s="126" customFormat="true" ht="15.95" hidden="false" customHeight="true" outlineLevel="0" collapsed="false">
      <c r="A470" s="127"/>
      <c r="B470" s="127"/>
      <c r="C470" s="131" t="s">
        <v>243</v>
      </c>
      <c r="D470" s="128" t="s">
        <v>245</v>
      </c>
      <c r="E470" s="129" t="n">
        <v>301.681605</v>
      </c>
      <c r="F470" s="130" t="n">
        <v>301.681605</v>
      </c>
    </row>
    <row r="471" s="126" customFormat="true" ht="15.95" hidden="false" customHeight="true" outlineLevel="0" collapsed="false">
      <c r="A471" s="127"/>
      <c r="B471" s="127"/>
      <c r="C471" s="131" t="s">
        <v>250</v>
      </c>
      <c r="D471" s="128" t="s">
        <v>668</v>
      </c>
      <c r="E471" s="129" t="n">
        <v>570</v>
      </c>
      <c r="F471" s="130" t="n">
        <v>570</v>
      </c>
    </row>
    <row r="472" s="126" customFormat="true" ht="15.95" hidden="false" customHeight="true" outlineLevel="0" collapsed="false">
      <c r="A472" s="131" t="s">
        <v>669</v>
      </c>
      <c r="B472" s="127"/>
      <c r="C472" s="127"/>
      <c r="D472" s="128" t="s">
        <v>649</v>
      </c>
      <c r="E472" s="129" t="n">
        <v>313.364896</v>
      </c>
      <c r="F472" s="130" t="n">
        <v>313.364896</v>
      </c>
    </row>
    <row r="473" s="126" customFormat="true" ht="15.95" hidden="false" customHeight="true" outlineLevel="0" collapsed="false">
      <c r="A473" s="127"/>
      <c r="B473" s="131" t="s">
        <v>250</v>
      </c>
      <c r="C473" s="127"/>
      <c r="D473" s="128" t="s">
        <v>649</v>
      </c>
      <c r="E473" s="129" t="n">
        <v>313.364896</v>
      </c>
      <c r="F473" s="130" t="n">
        <v>313.364896</v>
      </c>
    </row>
    <row r="474" s="126" customFormat="true" ht="15.95" hidden="false" customHeight="true" outlineLevel="0" collapsed="false">
      <c r="A474" s="127"/>
      <c r="B474" s="127"/>
      <c r="C474" s="131" t="s">
        <v>243</v>
      </c>
      <c r="D474" s="128" t="s">
        <v>649</v>
      </c>
      <c r="E474" s="129" t="n">
        <v>313.364896</v>
      </c>
      <c r="F474" s="130" t="n">
        <v>313.364896</v>
      </c>
    </row>
    <row r="475" s="126" customFormat="true" ht="15.95" hidden="false" customHeight="true" outlineLevel="0" collapsed="false">
      <c r="A475" s="131" t="s">
        <v>670</v>
      </c>
      <c r="B475" s="127"/>
      <c r="C475" s="127"/>
      <c r="D475" s="128" t="s">
        <v>671</v>
      </c>
      <c r="E475" s="129" t="n">
        <v>4382.8191</v>
      </c>
      <c r="F475" s="130" t="n">
        <v>4382.8191</v>
      </c>
    </row>
    <row r="476" s="126" customFormat="true" ht="15.95" hidden="false" customHeight="true" outlineLevel="0" collapsed="false">
      <c r="A476" s="127"/>
      <c r="B476" s="131" t="s">
        <v>255</v>
      </c>
      <c r="C476" s="127"/>
      <c r="D476" s="128" t="s">
        <v>672</v>
      </c>
      <c r="E476" s="129" t="n">
        <v>4382.8191</v>
      </c>
      <c r="F476" s="130" t="n">
        <v>4382.8191</v>
      </c>
    </row>
    <row r="477" s="126" customFormat="true" ht="15.95" hidden="false" customHeight="true" outlineLevel="0" collapsed="false">
      <c r="A477" s="127"/>
      <c r="B477" s="127"/>
      <c r="C477" s="131" t="s">
        <v>243</v>
      </c>
      <c r="D477" s="128" t="s">
        <v>673</v>
      </c>
      <c r="E477" s="129" t="n">
        <v>4382.8191</v>
      </c>
      <c r="F477" s="130" t="n">
        <v>4382.8191</v>
      </c>
    </row>
    <row r="478" s="126" customFormat="true" ht="15.95" hidden="false" customHeight="true" outlineLevel="0" collapsed="false">
      <c r="A478" s="132"/>
      <c r="B478" s="132" t="s">
        <v>250</v>
      </c>
      <c r="C478" s="132"/>
      <c r="D478" s="133" t="s">
        <v>649</v>
      </c>
      <c r="E478" s="132" t="e">
        <f aca="false">F478+#REF!</f>
        <v>#VALUE!</v>
      </c>
      <c r="F478" s="130" t="n">
        <v>1265</v>
      </c>
    </row>
    <row r="479" s="126" customFormat="true" ht="15.95" hidden="false" customHeight="true" outlineLevel="0" collapsed="false">
      <c r="A479" s="132" t="s">
        <v>650</v>
      </c>
      <c r="B479" s="132"/>
      <c r="C479" s="132"/>
      <c r="D479" s="133" t="s">
        <v>651</v>
      </c>
      <c r="E479" s="132" t="e">
        <f aca="false">F479+#REF!</f>
        <v>#VALUE!</v>
      </c>
      <c r="F479" s="130" t="n">
        <v>3839.39868</v>
      </c>
    </row>
    <row r="480" s="126" customFormat="true" ht="15.95" hidden="false" customHeight="true" outlineLevel="0" collapsed="false">
      <c r="A480" s="132"/>
      <c r="B480" s="132" t="s">
        <v>243</v>
      </c>
      <c r="C480" s="132"/>
      <c r="D480" s="133" t="s">
        <v>652</v>
      </c>
      <c r="E480" s="132" t="e">
        <f aca="false">F480+#REF!</f>
        <v>#VALUE!</v>
      </c>
      <c r="F480" s="130" t="n">
        <v>3692.52268</v>
      </c>
    </row>
    <row r="481" s="126" customFormat="true" ht="15.95" hidden="false" customHeight="true" outlineLevel="0" collapsed="false">
      <c r="A481" s="132"/>
      <c r="B481" s="132"/>
      <c r="C481" s="132" t="s">
        <v>243</v>
      </c>
      <c r="D481" s="133" t="s">
        <v>245</v>
      </c>
      <c r="E481" s="132" t="e">
        <f aca="false">F481+#REF!</f>
        <v>#VALUE!</v>
      </c>
      <c r="F481" s="130" t="n">
        <v>742.52268</v>
      </c>
    </row>
    <row r="482" s="126" customFormat="true" ht="15.95" hidden="false" customHeight="true" outlineLevel="0" collapsed="false">
      <c r="A482" s="132"/>
      <c r="B482" s="132"/>
      <c r="C482" s="132" t="s">
        <v>266</v>
      </c>
      <c r="D482" s="133" t="s">
        <v>653</v>
      </c>
      <c r="E482" s="132" t="e">
        <f aca="false">F482+#REF!</f>
        <v>#VALUE!</v>
      </c>
      <c r="F482" s="130" t="n">
        <v>2591</v>
      </c>
    </row>
    <row r="483" s="126" customFormat="true" ht="15.95" hidden="false" customHeight="true" outlineLevel="0" collapsed="false">
      <c r="A483" s="132"/>
      <c r="B483" s="132"/>
      <c r="C483" s="132" t="s">
        <v>281</v>
      </c>
      <c r="D483" s="133" t="s">
        <v>674</v>
      </c>
      <c r="E483" s="132" t="e">
        <f aca="false">F483+#REF!</f>
        <v>#VALUE!</v>
      </c>
      <c r="F483" s="130" t="n">
        <v>49</v>
      </c>
    </row>
    <row r="484" s="126" customFormat="true" ht="15.95" hidden="false" customHeight="true" outlineLevel="0" collapsed="false">
      <c r="A484" s="132"/>
      <c r="B484" s="132"/>
      <c r="C484" s="132" t="s">
        <v>250</v>
      </c>
      <c r="D484" s="133" t="s">
        <v>656</v>
      </c>
      <c r="E484" s="132" t="e">
        <f aca="false">F484+#REF!</f>
        <v>#VALUE!</v>
      </c>
      <c r="F484" s="130" t="n">
        <v>310</v>
      </c>
    </row>
    <row r="485" s="126" customFormat="true" ht="15.95" hidden="false" customHeight="true" outlineLevel="0" collapsed="false">
      <c r="A485" s="132"/>
      <c r="B485" s="132" t="s">
        <v>262</v>
      </c>
      <c r="C485" s="132"/>
      <c r="D485" s="133" t="s">
        <v>657</v>
      </c>
      <c r="E485" s="132" t="e">
        <f aca="false">F485+#REF!</f>
        <v>#VALUE!</v>
      </c>
      <c r="F485" s="130" t="n">
        <v>146.876</v>
      </c>
    </row>
    <row r="486" s="126" customFormat="true" ht="14.25" hidden="false" customHeight="true" outlineLevel="0" collapsed="false">
      <c r="A486" s="132"/>
      <c r="B486" s="132"/>
      <c r="C486" s="132" t="s">
        <v>243</v>
      </c>
      <c r="D486" s="133" t="s">
        <v>245</v>
      </c>
      <c r="E486" s="132" t="e">
        <f aca="false">F486+#REF!</f>
        <v>#VALUE!</v>
      </c>
      <c r="F486" s="130" t="n">
        <v>7.876</v>
      </c>
    </row>
    <row r="487" s="126" customFormat="true" ht="12" hidden="false" customHeight="false" outlineLevel="0" collapsed="false">
      <c r="A487" s="132"/>
      <c r="B487" s="132"/>
      <c r="C487" s="132" t="s">
        <v>281</v>
      </c>
      <c r="D487" s="133" t="s">
        <v>675</v>
      </c>
      <c r="E487" s="132" t="e">
        <f aca="false">F487+#REF!</f>
        <v>#VALUE!</v>
      </c>
      <c r="F487" s="130" t="n">
        <v>95</v>
      </c>
    </row>
    <row r="488" s="126" customFormat="true" ht="12" hidden="false" customHeight="false" outlineLevel="0" collapsed="false">
      <c r="A488" s="132"/>
      <c r="B488" s="132"/>
      <c r="C488" s="132" t="s">
        <v>250</v>
      </c>
      <c r="D488" s="133" t="s">
        <v>658</v>
      </c>
      <c r="E488" s="132" t="e">
        <f aca="false">F488+#REF!</f>
        <v>#VALUE!</v>
      </c>
      <c r="F488" s="130" t="n">
        <v>44</v>
      </c>
    </row>
    <row r="489" customFormat="false" ht="14.25" hidden="false" customHeight="false" outlineLevel="0" collapsed="false">
      <c r="A489" s="132" t="s">
        <v>659</v>
      </c>
      <c r="B489" s="132"/>
      <c r="C489" s="132"/>
      <c r="D489" s="133" t="s">
        <v>660</v>
      </c>
      <c r="E489" s="132" t="e">
        <f aca="false">F489+#REF!</f>
        <v>#VALUE!</v>
      </c>
      <c r="F489" s="130" t="n">
        <v>25</v>
      </c>
    </row>
    <row r="490" customFormat="false" ht="14.25" hidden="false" customHeight="false" outlineLevel="0" collapsed="false">
      <c r="A490" s="132"/>
      <c r="B490" s="132" t="s">
        <v>243</v>
      </c>
      <c r="C490" s="132"/>
      <c r="D490" s="133" t="s">
        <v>661</v>
      </c>
      <c r="E490" s="132" t="e">
        <f aca="false">F490+#REF!</f>
        <v>#VALUE!</v>
      </c>
      <c r="F490" s="130" t="n">
        <v>25</v>
      </c>
    </row>
    <row r="491" customFormat="false" ht="14.25" hidden="false" customHeight="false" outlineLevel="0" collapsed="false">
      <c r="A491" s="132"/>
      <c r="B491" s="132"/>
      <c r="C491" s="132" t="s">
        <v>262</v>
      </c>
      <c r="D491" s="133" t="s">
        <v>663</v>
      </c>
      <c r="E491" s="132" t="e">
        <f aca="false">F491+#REF!</f>
        <v>#VALUE!</v>
      </c>
      <c r="F491" s="130"/>
    </row>
    <row r="492" customFormat="false" ht="14.25" hidden="false" customHeight="false" outlineLevel="0" collapsed="false">
      <c r="A492" s="132"/>
      <c r="B492" s="132"/>
      <c r="C492" s="132" t="s">
        <v>250</v>
      </c>
      <c r="D492" s="133" t="s">
        <v>664</v>
      </c>
      <c r="E492" s="132" t="e">
        <f aca="false">F492+#REF!</f>
        <v>#VALUE!</v>
      </c>
      <c r="F492" s="130" t="n">
        <v>25</v>
      </c>
    </row>
    <row r="493" customFormat="false" ht="14.25" hidden="false" customHeight="false" outlineLevel="0" collapsed="false">
      <c r="A493" s="132" t="s">
        <v>665</v>
      </c>
      <c r="B493" s="132"/>
      <c r="C493" s="132"/>
      <c r="D493" s="133" t="s">
        <v>666</v>
      </c>
      <c r="E493" s="132" t="e">
        <f aca="false">F493+#REF!</f>
        <v>#VALUE!</v>
      </c>
      <c r="F493" s="130" t="n">
        <v>626.53245</v>
      </c>
    </row>
    <row r="494" customFormat="false" ht="14.25" hidden="false" customHeight="false" outlineLevel="0" collapsed="false">
      <c r="A494" s="132"/>
      <c r="B494" s="132" t="s">
        <v>243</v>
      </c>
      <c r="C494" s="132"/>
      <c r="D494" s="133" t="s">
        <v>667</v>
      </c>
      <c r="E494" s="132" t="e">
        <f aca="false">F494+#REF!</f>
        <v>#VALUE!</v>
      </c>
      <c r="F494" s="130" t="n">
        <v>357.53245</v>
      </c>
    </row>
    <row r="495" customFormat="false" ht="14.25" hidden="false" customHeight="false" outlineLevel="0" collapsed="false">
      <c r="A495" s="132"/>
      <c r="B495" s="132"/>
      <c r="C495" s="132" t="s">
        <v>243</v>
      </c>
      <c r="D495" s="133" t="s">
        <v>245</v>
      </c>
      <c r="E495" s="132" t="e">
        <f aca="false">F495+#REF!</f>
        <v>#VALUE!</v>
      </c>
      <c r="F495" s="130" t="n">
        <v>268.53245</v>
      </c>
    </row>
    <row r="496" customFormat="false" ht="14.25" hidden="false" customHeight="false" outlineLevel="0" collapsed="false">
      <c r="A496" s="132"/>
      <c r="B496" s="132"/>
      <c r="C496" s="132" t="s">
        <v>250</v>
      </c>
      <c r="D496" s="133" t="s">
        <v>668</v>
      </c>
      <c r="E496" s="132" t="e">
        <f aca="false">F496+#REF!</f>
        <v>#VALUE!</v>
      </c>
      <c r="F496" s="130" t="n">
        <v>89</v>
      </c>
    </row>
    <row r="497" customFormat="false" ht="14.25" hidden="false" customHeight="false" outlineLevel="0" collapsed="false">
      <c r="A497" s="132"/>
      <c r="B497" s="132" t="s">
        <v>246</v>
      </c>
      <c r="C497" s="132"/>
      <c r="D497" s="133" t="s">
        <v>676</v>
      </c>
      <c r="E497" s="132" t="e">
        <f aca="false">F497+#REF!</f>
        <v>#VALUE!</v>
      </c>
      <c r="F497" s="130" t="n">
        <v>269</v>
      </c>
    </row>
    <row r="498" customFormat="false" ht="14.25" hidden="false" customHeight="false" outlineLevel="0" collapsed="false">
      <c r="A498" s="132"/>
      <c r="B498" s="132"/>
      <c r="C498" s="132" t="s">
        <v>255</v>
      </c>
      <c r="D498" s="133" t="s">
        <v>677</v>
      </c>
      <c r="E498" s="132" t="e">
        <f aca="false">F498+#REF!</f>
        <v>#VALUE!</v>
      </c>
      <c r="F498" s="130" t="n">
        <v>269</v>
      </c>
    </row>
    <row r="499" customFormat="false" ht="14.25" hidden="false" customHeight="false" outlineLevel="0" collapsed="false">
      <c r="A499" s="134" t="n">
        <v>229</v>
      </c>
      <c r="B499" s="134"/>
      <c r="C499" s="132"/>
      <c r="D499" s="133" t="s">
        <v>649</v>
      </c>
      <c r="E499" s="132" t="e">
        <f aca="false">F499+#REF!</f>
        <v>#VALUE!</v>
      </c>
      <c r="F499" s="130"/>
    </row>
    <row r="500" customFormat="false" ht="14.25" hidden="false" customHeight="false" outlineLevel="0" collapsed="false">
      <c r="A500" s="134"/>
      <c r="B500" s="134" t="n">
        <v>99</v>
      </c>
      <c r="C500" s="132"/>
      <c r="D500" s="133" t="s">
        <v>649</v>
      </c>
      <c r="E500" s="132" t="e">
        <f aca="false">F500+#REF!</f>
        <v>#VALUE!</v>
      </c>
      <c r="F500" s="130"/>
    </row>
    <row r="501" customFormat="false" ht="14.25" hidden="false" customHeight="false" outlineLevel="0" collapsed="false">
      <c r="A501" s="134"/>
      <c r="B501" s="134"/>
      <c r="C501" s="132" t="s">
        <v>243</v>
      </c>
      <c r="D501" s="133" t="s">
        <v>649</v>
      </c>
      <c r="E501" s="132" t="e">
        <f aca="false">F501+#REF!</f>
        <v>#VALUE!</v>
      </c>
      <c r="F501" s="130"/>
    </row>
    <row r="502" customFormat="false" ht="14.25" hidden="false" customHeight="false" outlineLevel="0" collapsed="false">
      <c r="A502" s="132" t="s">
        <v>670</v>
      </c>
      <c r="B502" s="132"/>
      <c r="C502" s="132"/>
      <c r="D502" s="133" t="s">
        <v>671</v>
      </c>
      <c r="E502" s="132" t="e">
        <f aca="false">F502+#REF!</f>
        <v>#VALUE!</v>
      </c>
      <c r="F502" s="130" t="n">
        <v>3034.8801</v>
      </c>
    </row>
    <row r="503" customFormat="false" ht="14.25" hidden="false" customHeight="false" outlineLevel="0" collapsed="false">
      <c r="A503" s="132"/>
      <c r="B503" s="132" t="s">
        <v>252</v>
      </c>
      <c r="C503" s="132"/>
      <c r="D503" s="133" t="s">
        <v>678</v>
      </c>
      <c r="E503" s="132" t="e">
        <f aca="false">F503+#REF!</f>
        <v>#VALUE!</v>
      </c>
      <c r="F503" s="130" t="n">
        <v>3034.8801</v>
      </c>
    </row>
    <row r="504" customFormat="false" ht="14.25" hidden="false" customHeight="false" outlineLevel="0" collapsed="false">
      <c r="A504" s="132"/>
      <c r="B504" s="132"/>
      <c r="C504" s="132" t="s">
        <v>243</v>
      </c>
      <c r="D504" s="133" t="s">
        <v>679</v>
      </c>
      <c r="E504" s="132" t="e">
        <f aca="false">F504+#REF!</f>
        <v>#VALUE!</v>
      </c>
      <c r="F504" s="130" t="n">
        <v>3034.8801</v>
      </c>
    </row>
  </sheetData>
  <mergeCells count="6">
    <mergeCell ref="A2:F2"/>
    <mergeCell ref="D3:F3"/>
    <mergeCell ref="A4:C4"/>
    <mergeCell ref="D4:D5"/>
    <mergeCell ref="E4:E5"/>
    <mergeCell ref="F4:F5"/>
  </mergeCells>
  <printOptions headings="false" gridLines="false" gridLinesSet="true" horizontalCentered="true" verticalCentered="true"/>
  <pageMargins left="0.747916666666667" right="0.747916666666667" top="0.354166666666667" bottom="0.433333333333333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B39" activeCellId="0" sqref="B3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5" width="27.5"/>
    <col collapsed="false" customWidth="true" hidden="false" outlineLevel="0" max="6" min="2" style="136" width="10.49"/>
    <col collapsed="false" customWidth="true" hidden="false" outlineLevel="0" max="7" min="7" style="135" width="10.24"/>
    <col collapsed="false" customWidth="false" hidden="false" outlineLevel="0" max="257" min="8" style="135" width="8.99"/>
  </cols>
  <sheetData>
    <row r="1" customFormat="false" ht="21.95" hidden="false" customHeight="true" outlineLevel="0" collapsed="false">
      <c r="A1" s="137" t="s">
        <v>680</v>
      </c>
      <c r="B1" s="138"/>
      <c r="C1" s="138"/>
      <c r="D1" s="138"/>
      <c r="E1" s="138"/>
      <c r="F1" s="138"/>
    </row>
    <row r="2" customFormat="false" ht="21.75" hidden="false" customHeight="true" outlineLevel="0" collapsed="false">
      <c r="A2" s="26" t="s">
        <v>681</v>
      </c>
      <c r="B2" s="26"/>
      <c r="C2" s="26"/>
      <c r="D2" s="26"/>
      <c r="E2" s="26"/>
      <c r="F2" s="26"/>
    </row>
    <row r="3" customFormat="false" ht="21" hidden="false" customHeight="true" outlineLevel="0" collapsed="false">
      <c r="A3" s="139" t="s">
        <v>2</v>
      </c>
      <c r="B3" s="139"/>
      <c r="C3" s="139"/>
      <c r="D3" s="139"/>
      <c r="E3" s="139"/>
      <c r="F3" s="139"/>
    </row>
    <row r="4" s="142" customFormat="true" ht="23.25" hidden="false" customHeight="true" outlineLevel="0" collapsed="false">
      <c r="A4" s="41" t="s">
        <v>682</v>
      </c>
      <c r="B4" s="140" t="s">
        <v>683</v>
      </c>
      <c r="C4" s="141" t="s">
        <v>684</v>
      </c>
      <c r="D4" s="141"/>
      <c r="E4" s="141"/>
      <c r="F4" s="141"/>
    </row>
    <row r="5" s="143" customFormat="true" ht="23.25" hidden="false" customHeight="true" outlineLevel="0" collapsed="false">
      <c r="A5" s="41"/>
      <c r="B5" s="41"/>
      <c r="C5" s="41" t="s">
        <v>8</v>
      </c>
      <c r="D5" s="41" t="s">
        <v>685</v>
      </c>
      <c r="E5" s="41" t="s">
        <v>686</v>
      </c>
      <c r="F5" s="41" t="s">
        <v>687</v>
      </c>
    </row>
    <row r="6" s="142" customFormat="true" ht="21.95" hidden="false" customHeight="true" outlineLevel="0" collapsed="false">
      <c r="A6" s="17" t="s">
        <v>12</v>
      </c>
      <c r="B6" s="144" t="n">
        <f aca="false">SUM(B7:B19)</f>
        <v>393084</v>
      </c>
      <c r="C6" s="144" t="n">
        <f aca="false">SUM(C7:C19)</f>
        <v>214886</v>
      </c>
      <c r="D6" s="145" t="n">
        <f aca="false">C6/B6%</f>
        <v>54.6666870185507</v>
      </c>
      <c r="E6" s="144" t="n">
        <f aca="false">SUM(E7:E19)</f>
        <v>176838</v>
      </c>
      <c r="F6" s="145" t="n">
        <f aca="false">C6/E6*100-100</f>
        <v>21.5157375677173</v>
      </c>
    </row>
    <row r="7" s="142" customFormat="true" ht="21.95" hidden="false" customHeight="true" outlineLevel="0" collapsed="false">
      <c r="A7" s="146" t="s">
        <v>688</v>
      </c>
      <c r="B7" s="144" t="n">
        <v>167183</v>
      </c>
      <c r="C7" s="144" t="n">
        <v>85707</v>
      </c>
      <c r="D7" s="145" t="n">
        <f aca="false">C7/B7%</f>
        <v>51.2653798532147</v>
      </c>
      <c r="E7" s="144" t="n">
        <v>79920</v>
      </c>
      <c r="F7" s="145" t="n">
        <f aca="false">C7/E7*100-100</f>
        <v>7.24099099099098</v>
      </c>
    </row>
    <row r="8" s="142" customFormat="true" ht="21.95" hidden="false" customHeight="true" outlineLevel="0" collapsed="false">
      <c r="A8" s="146" t="s">
        <v>689</v>
      </c>
      <c r="B8" s="144"/>
      <c r="C8" s="144" t="n">
        <v>167</v>
      </c>
      <c r="D8" s="145"/>
      <c r="E8" s="144"/>
      <c r="F8" s="145"/>
    </row>
    <row r="9" s="142" customFormat="true" ht="21.95" hidden="false" customHeight="true" outlineLevel="0" collapsed="false">
      <c r="A9" s="146" t="s">
        <v>690</v>
      </c>
      <c r="B9" s="144" t="n">
        <v>38631</v>
      </c>
      <c r="C9" s="144" t="n">
        <v>17629</v>
      </c>
      <c r="D9" s="145" t="n">
        <f aca="false">C9/B9%</f>
        <v>45.6343351194636</v>
      </c>
      <c r="E9" s="144" t="n">
        <v>21387</v>
      </c>
      <c r="F9" s="145" t="n">
        <f aca="false">C9/E9*100-100</f>
        <v>-17.5714218918034</v>
      </c>
    </row>
    <row r="10" s="142" customFormat="true" ht="21.95" hidden="false" customHeight="true" outlineLevel="0" collapsed="false">
      <c r="A10" s="146" t="s">
        <v>691</v>
      </c>
      <c r="B10" s="144" t="n">
        <v>13478</v>
      </c>
      <c r="C10" s="144" t="n">
        <v>7117</v>
      </c>
      <c r="D10" s="145" t="n">
        <f aca="false">C10/B10%</f>
        <v>52.8045704110402</v>
      </c>
      <c r="E10" s="144" t="n">
        <v>5795</v>
      </c>
      <c r="F10" s="145" t="n">
        <f aca="false">C10/E10*100-100</f>
        <v>22.8127696289905</v>
      </c>
    </row>
    <row r="11" s="142" customFormat="true" ht="21.95" hidden="false" customHeight="true" outlineLevel="0" collapsed="false">
      <c r="A11" s="146" t="s">
        <v>692</v>
      </c>
      <c r="B11" s="144" t="n">
        <v>25632</v>
      </c>
      <c r="C11" s="144" t="n">
        <v>12233</v>
      </c>
      <c r="D11" s="145" t="n">
        <f aca="false">C11/B11%</f>
        <v>47.7254993757803</v>
      </c>
      <c r="E11" s="144" t="n">
        <v>11899</v>
      </c>
      <c r="F11" s="145" t="n">
        <f aca="false">C11/E11*100-100</f>
        <v>2.80695856794688</v>
      </c>
    </row>
    <row r="12" s="142" customFormat="true" ht="21.95" hidden="false" customHeight="true" outlineLevel="0" collapsed="false">
      <c r="A12" s="146" t="s">
        <v>693</v>
      </c>
      <c r="B12" s="144" t="n">
        <v>12565</v>
      </c>
      <c r="C12" s="144" t="n">
        <v>6324</v>
      </c>
      <c r="D12" s="145" t="n">
        <f aca="false">C12/B12%</f>
        <v>50.3302825308396</v>
      </c>
      <c r="E12" s="144" t="n">
        <v>5582</v>
      </c>
      <c r="F12" s="145" t="n">
        <f aca="false">C12/E12*100-100</f>
        <v>13.2927266212827</v>
      </c>
    </row>
    <row r="13" s="142" customFormat="true" ht="21.95" hidden="false" customHeight="true" outlineLevel="0" collapsed="false">
      <c r="A13" s="146" t="s">
        <v>694</v>
      </c>
      <c r="B13" s="144" t="n">
        <v>43341</v>
      </c>
      <c r="C13" s="144" t="n">
        <v>19831</v>
      </c>
      <c r="D13" s="145" t="n">
        <f aca="false">C13/B13%</f>
        <v>45.755750905609</v>
      </c>
      <c r="E13" s="144" t="n">
        <v>19480</v>
      </c>
      <c r="F13" s="145" t="n">
        <f aca="false">C13/E13*100-100</f>
        <v>1.80184804928132</v>
      </c>
    </row>
    <row r="14" s="142" customFormat="true" ht="21.95" hidden="false" customHeight="true" outlineLevel="0" collapsed="false">
      <c r="A14" s="146" t="s">
        <v>695</v>
      </c>
      <c r="B14" s="144" t="n">
        <v>23091</v>
      </c>
      <c r="C14" s="144" t="n">
        <v>18331</v>
      </c>
      <c r="D14" s="145" t="n">
        <f aca="false">C14/B14%</f>
        <v>79.3859079294963</v>
      </c>
      <c r="E14" s="144" t="n">
        <v>7799</v>
      </c>
      <c r="F14" s="145" t="n">
        <f aca="false">C14/E14*100-100</f>
        <v>135.042954224901</v>
      </c>
    </row>
    <row r="15" s="142" customFormat="true" ht="21.95" hidden="false" customHeight="true" outlineLevel="0" collapsed="false">
      <c r="A15" s="146" t="s">
        <v>696</v>
      </c>
      <c r="B15" s="144" t="n">
        <v>12207</v>
      </c>
      <c r="C15" s="144" t="n">
        <v>2438</v>
      </c>
      <c r="D15" s="145" t="n">
        <f aca="false">C15/B15%</f>
        <v>19.9721471286967</v>
      </c>
      <c r="E15" s="144" t="n">
        <v>5662</v>
      </c>
      <c r="F15" s="145" t="n">
        <f aca="false">C15/E15*100-100</f>
        <v>-56.9410102437301</v>
      </c>
    </row>
    <row r="16" s="142" customFormat="true" ht="21.95" hidden="false" customHeight="true" outlineLevel="0" collapsed="false">
      <c r="A16" s="146" t="s">
        <v>697</v>
      </c>
      <c r="B16" s="144" t="n">
        <v>30064</v>
      </c>
      <c r="C16" s="144" t="n">
        <v>32412</v>
      </c>
      <c r="D16" s="145" t="n">
        <f aca="false">C16/B16%</f>
        <v>107.81000532198</v>
      </c>
      <c r="E16" s="144" t="n">
        <v>7955</v>
      </c>
      <c r="F16" s="145" t="n">
        <f aca="false">C16/E16*100-100</f>
        <v>307.441860465116</v>
      </c>
    </row>
    <row r="17" s="142" customFormat="true" ht="21.95" hidden="false" customHeight="true" outlineLevel="0" collapsed="false">
      <c r="A17" s="146" t="s">
        <v>698</v>
      </c>
      <c r="B17" s="144" t="n">
        <v>931</v>
      </c>
      <c r="C17" s="144" t="n">
        <v>288</v>
      </c>
      <c r="D17" s="145" t="n">
        <f aca="false">C17/B17%</f>
        <v>30.9344790547798</v>
      </c>
      <c r="E17" s="144" t="n">
        <v>492</v>
      </c>
      <c r="F17" s="145" t="n">
        <f aca="false">C17/E17*100-100</f>
        <v>-41.4634146341463</v>
      </c>
    </row>
    <row r="18" s="142" customFormat="true" ht="21.95" hidden="false" customHeight="true" outlineLevel="0" collapsed="false">
      <c r="A18" s="146" t="s">
        <v>699</v>
      </c>
      <c r="B18" s="144" t="n">
        <v>6053</v>
      </c>
      <c r="C18" s="144" t="n">
        <v>4231</v>
      </c>
      <c r="D18" s="145" t="n">
        <f aca="false">C18/B18%</f>
        <v>69.8992235255245</v>
      </c>
      <c r="E18" s="144" t="n">
        <v>2380</v>
      </c>
      <c r="F18" s="145" t="n">
        <f aca="false">C18/E18*100-100</f>
        <v>77.7731092436975</v>
      </c>
    </row>
    <row r="19" s="142" customFormat="true" ht="21.95" hidden="false" customHeight="true" outlineLevel="0" collapsed="false">
      <c r="A19" s="146" t="s">
        <v>700</v>
      </c>
      <c r="B19" s="144" t="n">
        <v>19908</v>
      </c>
      <c r="C19" s="144" t="n">
        <v>8178</v>
      </c>
      <c r="D19" s="145" t="n">
        <f aca="false">C19/B19%</f>
        <v>41.078963230862</v>
      </c>
      <c r="E19" s="144" t="n">
        <v>8487</v>
      </c>
      <c r="F19" s="145" t="n">
        <f aca="false">C19/E19*100-100</f>
        <v>-3.64086249558147</v>
      </c>
    </row>
    <row r="20" s="143" customFormat="true" ht="21.95" hidden="false" customHeight="true" outlineLevel="0" collapsed="false">
      <c r="A20" s="14" t="s">
        <v>30</v>
      </c>
      <c r="B20" s="144" t="n">
        <f aca="false">SUM(B21:B23)</f>
        <v>157779</v>
      </c>
      <c r="C20" s="144" t="n">
        <f aca="false">SUM(C21:C23)</f>
        <v>70709</v>
      </c>
      <c r="D20" s="145" t="n">
        <f aca="false">C20/B20%</f>
        <v>44.815216220156</v>
      </c>
      <c r="E20" s="144" t="n">
        <f aca="false">SUM(E21:E23)</f>
        <v>127750</v>
      </c>
      <c r="F20" s="145" t="n">
        <f aca="false">C20/E20*100-100</f>
        <v>-44.6504892367906</v>
      </c>
    </row>
    <row r="21" customFormat="false" ht="21.95" hidden="false" customHeight="true" outlineLevel="0" collapsed="false">
      <c r="A21" s="146" t="s">
        <v>701</v>
      </c>
      <c r="B21" s="144" t="n">
        <v>26476</v>
      </c>
      <c r="C21" s="144" t="n">
        <v>9843</v>
      </c>
      <c r="D21" s="145" t="n">
        <f aca="false">C21/B21%</f>
        <v>37.1770660220577</v>
      </c>
      <c r="E21" s="144" t="n">
        <v>9739</v>
      </c>
      <c r="F21" s="145" t="n">
        <f aca="false">C21/E21*100-100</f>
        <v>1.06787144470685</v>
      </c>
    </row>
    <row r="22" customFormat="false" ht="21.95" hidden="false" customHeight="true" outlineLevel="0" collapsed="false">
      <c r="A22" s="146" t="s">
        <v>702</v>
      </c>
      <c r="B22" s="144" t="n">
        <v>36092</v>
      </c>
      <c r="C22" s="144" t="n">
        <v>13454</v>
      </c>
      <c r="D22" s="145" t="n">
        <f aca="false">C22/B22%</f>
        <v>37.2769588828549</v>
      </c>
      <c r="E22" s="144" t="n">
        <v>28950</v>
      </c>
      <c r="F22" s="145" t="n">
        <f aca="false">C22/E22*100-100</f>
        <v>-53.5267702936097</v>
      </c>
    </row>
    <row r="23" customFormat="false" ht="21.95" hidden="false" customHeight="true" outlineLevel="0" collapsed="false">
      <c r="A23" s="146" t="s">
        <v>703</v>
      </c>
      <c r="B23" s="144" t="n">
        <v>95211</v>
      </c>
      <c r="C23" s="144" t="n">
        <v>47412</v>
      </c>
      <c r="D23" s="145" t="n">
        <f aca="false">C23/B23%</f>
        <v>49.7967671802628</v>
      </c>
      <c r="E23" s="144" t="n">
        <v>89061</v>
      </c>
      <c r="F23" s="145" t="n">
        <f aca="false">C23/E23*100-100</f>
        <v>-46.7645770876141</v>
      </c>
    </row>
    <row r="24" customFormat="false" ht="21.95" hidden="false" customHeight="true" outlineLevel="0" collapsed="false">
      <c r="A24" s="24" t="s">
        <v>37</v>
      </c>
      <c r="B24" s="144" t="n">
        <f aca="false">SUM(B20,B6)</f>
        <v>550863</v>
      </c>
      <c r="C24" s="144" t="n">
        <f aca="false">SUM(C20,C6)</f>
        <v>285595</v>
      </c>
      <c r="D24" s="145" t="n">
        <f aca="false">C24/B24%</f>
        <v>51.8450140960638</v>
      </c>
      <c r="E24" s="144" t="n">
        <f aca="false">SUM(E20,E6)</f>
        <v>304588</v>
      </c>
      <c r="F24" s="145" t="n">
        <v>-6.24</v>
      </c>
    </row>
  </sheetData>
  <mergeCells count="5">
    <mergeCell ref="A2:F2"/>
    <mergeCell ref="A3:F3"/>
    <mergeCell ref="A4:A5"/>
    <mergeCell ref="B4:B5"/>
    <mergeCell ref="C4:F4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1" activePane="bottomLeft" state="frozen"/>
      <selection pane="topLeft" activeCell="A1" activeCellId="0" sqref="A1"/>
      <selection pane="bottomLeft" activeCell="B39" activeCellId="0" sqref="B3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5" width="26.74"/>
    <col collapsed="false" customWidth="true" hidden="false" outlineLevel="0" max="6" min="2" style="136" width="10.49"/>
    <col collapsed="false" customWidth="true" hidden="false" outlineLevel="0" max="7" min="7" style="135" width="10.24"/>
    <col collapsed="false" customWidth="false" hidden="false" outlineLevel="0" max="257" min="8" style="135" width="8.99"/>
  </cols>
  <sheetData>
    <row r="1" customFormat="false" ht="28.5" hidden="false" customHeight="true" outlineLevel="0" collapsed="false">
      <c r="A1" s="137" t="s">
        <v>704</v>
      </c>
      <c r="B1" s="138"/>
      <c r="C1" s="138"/>
      <c r="D1" s="138"/>
      <c r="E1" s="138"/>
      <c r="F1" s="138"/>
    </row>
    <row r="2" customFormat="false" ht="22.5" hidden="false" customHeight="true" outlineLevel="0" collapsed="false">
      <c r="A2" s="26" t="s">
        <v>705</v>
      </c>
      <c r="B2" s="26"/>
      <c r="C2" s="26"/>
      <c r="D2" s="26"/>
      <c r="E2" s="26"/>
      <c r="F2" s="26"/>
    </row>
    <row r="3" customFormat="false" ht="21" hidden="false" customHeight="true" outlineLevel="0" collapsed="false">
      <c r="A3" s="139" t="s">
        <v>2</v>
      </c>
      <c r="B3" s="139"/>
      <c r="C3" s="139"/>
      <c r="D3" s="139"/>
      <c r="E3" s="139"/>
      <c r="F3" s="139"/>
    </row>
    <row r="4" s="142" customFormat="true" ht="23.25" hidden="false" customHeight="true" outlineLevel="0" collapsed="false">
      <c r="A4" s="41" t="s">
        <v>682</v>
      </c>
      <c r="B4" s="147" t="s">
        <v>706</v>
      </c>
      <c r="C4" s="148" t="s">
        <v>707</v>
      </c>
      <c r="D4" s="148"/>
      <c r="E4" s="148"/>
      <c r="F4" s="148"/>
    </row>
    <row r="5" s="143" customFormat="true" ht="23.25" hidden="false" customHeight="true" outlineLevel="0" collapsed="false">
      <c r="A5" s="41"/>
      <c r="B5" s="41"/>
      <c r="C5" s="41" t="s">
        <v>8</v>
      </c>
      <c r="D5" s="41" t="s">
        <v>708</v>
      </c>
      <c r="E5" s="41" t="s">
        <v>686</v>
      </c>
      <c r="F5" s="41" t="s">
        <v>687</v>
      </c>
    </row>
    <row r="6" s="142" customFormat="true" ht="23.1" hidden="false" customHeight="true" outlineLevel="0" collapsed="false">
      <c r="A6" s="149" t="s">
        <v>709</v>
      </c>
      <c r="B6" s="20" t="n">
        <v>48852</v>
      </c>
      <c r="C6" s="150" t="n">
        <v>27577</v>
      </c>
      <c r="D6" s="151" t="n">
        <f aca="false">C6/B6%</f>
        <v>56.4500941619586</v>
      </c>
      <c r="E6" s="150" t="n">
        <v>22922</v>
      </c>
      <c r="F6" s="151" t="n">
        <f aca="false">C6/E6*100-100</f>
        <v>20.3080010470291</v>
      </c>
    </row>
    <row r="7" s="142" customFormat="true" ht="23.1" hidden="false" customHeight="true" outlineLevel="0" collapsed="false">
      <c r="A7" s="149" t="s">
        <v>710</v>
      </c>
      <c r="B7" s="20" t="n">
        <v>41</v>
      </c>
      <c r="C7" s="150"/>
      <c r="D7" s="151" t="n">
        <f aca="false">C7/B7%</f>
        <v>0</v>
      </c>
      <c r="E7" s="150" t="n">
        <v>36</v>
      </c>
      <c r="F7" s="151"/>
    </row>
    <row r="8" s="142" customFormat="true" ht="23.1" hidden="false" customHeight="true" outlineLevel="0" collapsed="false">
      <c r="A8" s="149" t="s">
        <v>711</v>
      </c>
      <c r="B8" s="20" t="n">
        <v>25520</v>
      </c>
      <c r="C8" s="150" t="n">
        <v>11932</v>
      </c>
      <c r="D8" s="151" t="n">
        <f aca="false">C8/B8%</f>
        <v>46.7554858934169</v>
      </c>
      <c r="E8" s="150" t="n">
        <v>11406</v>
      </c>
      <c r="F8" s="151" t="n">
        <f aca="false">C8/E8*100-100</f>
        <v>4.61160792565316</v>
      </c>
    </row>
    <row r="9" s="142" customFormat="true" ht="23.1" hidden="false" customHeight="true" outlineLevel="0" collapsed="false">
      <c r="A9" s="149" t="s">
        <v>712</v>
      </c>
      <c r="B9" s="20" t="n">
        <v>160409</v>
      </c>
      <c r="C9" s="150" t="n">
        <v>68868</v>
      </c>
      <c r="D9" s="151" t="n">
        <f aca="false">C9/B9%</f>
        <v>42.9327531497609</v>
      </c>
      <c r="E9" s="150" t="n">
        <v>67471</v>
      </c>
      <c r="F9" s="151" t="n">
        <f aca="false">C9/E9*100-100</f>
        <v>2.07051918602066</v>
      </c>
    </row>
    <row r="10" s="142" customFormat="true" ht="23.1" hidden="false" customHeight="true" outlineLevel="0" collapsed="false">
      <c r="A10" s="149" t="s">
        <v>713</v>
      </c>
      <c r="B10" s="20" t="n">
        <v>3831</v>
      </c>
      <c r="C10" s="150" t="n">
        <v>313</v>
      </c>
      <c r="D10" s="151" t="n">
        <f aca="false">C10/B10%</f>
        <v>8.17019055077003</v>
      </c>
      <c r="E10" s="150" t="n">
        <v>344</v>
      </c>
      <c r="F10" s="151" t="n">
        <f aca="false">C10/E10*100-100</f>
        <v>-9.01162790697676</v>
      </c>
    </row>
    <row r="11" s="142" customFormat="true" ht="23.1" hidden="false" customHeight="true" outlineLevel="0" collapsed="false">
      <c r="A11" s="149" t="s">
        <v>714</v>
      </c>
      <c r="B11" s="20" t="n">
        <v>12924</v>
      </c>
      <c r="C11" s="150" t="n">
        <v>2285</v>
      </c>
      <c r="D11" s="151" t="n">
        <f aca="false">C11/B11%</f>
        <v>17.6802847415661</v>
      </c>
      <c r="E11" s="150" t="n">
        <v>2192</v>
      </c>
      <c r="F11" s="151" t="n">
        <f aca="false">C11/E11*100-100</f>
        <v>4.24270072992701</v>
      </c>
    </row>
    <row r="12" s="142" customFormat="true" ht="23.1" hidden="false" customHeight="true" outlineLevel="0" collapsed="false">
      <c r="A12" s="149" t="s">
        <v>715</v>
      </c>
      <c r="B12" s="20" t="n">
        <v>69021</v>
      </c>
      <c r="C12" s="150" t="n">
        <v>27608</v>
      </c>
      <c r="D12" s="151" t="n">
        <f aca="false">C12/B12%</f>
        <v>39.9994204662349</v>
      </c>
      <c r="E12" s="150" t="n">
        <v>24757</v>
      </c>
      <c r="F12" s="151" t="n">
        <f aca="false">C12/E12*100-100</f>
        <v>11.5159348871026</v>
      </c>
    </row>
    <row r="13" s="142" customFormat="true" ht="23.1" hidden="false" customHeight="true" outlineLevel="0" collapsed="false">
      <c r="A13" s="149" t="s">
        <v>716</v>
      </c>
      <c r="B13" s="20" t="n">
        <v>94267</v>
      </c>
      <c r="C13" s="150" t="n">
        <v>12199</v>
      </c>
      <c r="D13" s="151" t="n">
        <f aca="false">C13/B13%</f>
        <v>12.9409019062875</v>
      </c>
      <c r="E13" s="150" t="n">
        <v>50490</v>
      </c>
      <c r="F13" s="151" t="n">
        <f aca="false">C13/E13*100-100</f>
        <v>-75.838779956427</v>
      </c>
    </row>
    <row r="14" s="142" customFormat="true" ht="23.1" hidden="false" customHeight="true" outlineLevel="0" collapsed="false">
      <c r="A14" s="149" t="s">
        <v>717</v>
      </c>
      <c r="B14" s="20" t="n">
        <v>13104</v>
      </c>
      <c r="C14" s="150" t="n">
        <v>1134</v>
      </c>
      <c r="D14" s="151" t="n">
        <f aca="false">C14/B14%</f>
        <v>8.65384615384616</v>
      </c>
      <c r="E14" s="150" t="n">
        <v>3343</v>
      </c>
      <c r="F14" s="151" t="n">
        <f aca="false">C14/E14*100-100</f>
        <v>-66.0783727191146</v>
      </c>
    </row>
    <row r="15" s="142" customFormat="true" ht="23.1" hidden="false" customHeight="true" outlineLevel="0" collapsed="false">
      <c r="A15" s="149" t="s">
        <v>718</v>
      </c>
      <c r="B15" s="20" t="n">
        <v>150117</v>
      </c>
      <c r="C15" s="150" t="n">
        <v>216067</v>
      </c>
      <c r="D15" s="151" t="n">
        <f aca="false">C15/B15%</f>
        <v>143.932399395138</v>
      </c>
      <c r="E15" s="150" t="n">
        <v>137265</v>
      </c>
      <c r="F15" s="151" t="n">
        <f aca="false">C15/E15*100-100</f>
        <v>57.4086620770043</v>
      </c>
    </row>
    <row r="16" s="142" customFormat="true" ht="23.1" hidden="false" customHeight="true" outlineLevel="0" collapsed="false">
      <c r="A16" s="149" t="s">
        <v>719</v>
      </c>
      <c r="B16" s="20" t="n">
        <v>83810</v>
      </c>
      <c r="C16" s="150" t="n">
        <v>17662</v>
      </c>
      <c r="D16" s="151" t="n">
        <f aca="false">C16/B16%</f>
        <v>21.0738575349004</v>
      </c>
      <c r="E16" s="150" t="n">
        <v>27123</v>
      </c>
      <c r="F16" s="151" t="n">
        <f aca="false">C16/E16*100-100</f>
        <v>-34.8818346053165</v>
      </c>
    </row>
    <row r="17" s="142" customFormat="true" ht="23.1" hidden="false" customHeight="true" outlineLevel="0" collapsed="false">
      <c r="A17" s="149" t="s">
        <v>720</v>
      </c>
      <c r="B17" s="20" t="n">
        <v>11592</v>
      </c>
      <c r="C17" s="150" t="n">
        <v>4300</v>
      </c>
      <c r="D17" s="151" t="n">
        <f aca="false">C17/B17%</f>
        <v>37.0945479641132</v>
      </c>
      <c r="E17" s="150" t="n">
        <v>8304</v>
      </c>
      <c r="F17" s="151" t="n">
        <f aca="false">C17/E17*100-100</f>
        <v>-48.2177263969172</v>
      </c>
    </row>
    <row r="18" s="143" customFormat="true" ht="23.1" hidden="false" customHeight="true" outlineLevel="0" collapsed="false">
      <c r="A18" s="149" t="s">
        <v>721</v>
      </c>
      <c r="B18" s="20" t="n">
        <v>15819</v>
      </c>
      <c r="C18" s="150" t="n">
        <v>1729</v>
      </c>
      <c r="D18" s="151" t="n">
        <f aca="false">C18/B18%</f>
        <v>10.9298944307478</v>
      </c>
      <c r="E18" s="150" t="n">
        <v>12498</v>
      </c>
      <c r="F18" s="151" t="n">
        <f aca="false">C18/E18*100-100</f>
        <v>-86.1657865258441</v>
      </c>
    </row>
    <row r="19" customFormat="false" ht="23.1" hidden="false" customHeight="true" outlineLevel="0" collapsed="false">
      <c r="A19" s="149" t="s">
        <v>722</v>
      </c>
      <c r="B19" s="20" t="n">
        <v>3871</v>
      </c>
      <c r="C19" s="150" t="n">
        <v>479</v>
      </c>
      <c r="D19" s="151" t="n">
        <f aca="false">C19/B19%</f>
        <v>12.3740635494704</v>
      </c>
      <c r="E19" s="150" t="n">
        <v>781</v>
      </c>
      <c r="F19" s="151" t="n">
        <f aca="false">C19/E19*100-100</f>
        <v>-38.6683738796415</v>
      </c>
    </row>
    <row r="20" customFormat="false" ht="23.1" hidden="false" customHeight="true" outlineLevel="0" collapsed="false">
      <c r="A20" s="149" t="s">
        <v>723</v>
      </c>
      <c r="B20" s="20" t="n">
        <v>230</v>
      </c>
      <c r="C20" s="150"/>
      <c r="D20" s="151" t="n">
        <f aca="false">C20/B20%</f>
        <v>0</v>
      </c>
      <c r="E20" s="150"/>
      <c r="F20" s="151"/>
    </row>
    <row r="21" customFormat="false" ht="23.1" hidden="false" customHeight="true" outlineLevel="0" collapsed="false">
      <c r="A21" s="149" t="s">
        <v>724</v>
      </c>
      <c r="B21" s="20" t="n">
        <v>1460</v>
      </c>
      <c r="C21" s="150" t="n">
        <v>1425</v>
      </c>
      <c r="D21" s="151" t="n">
        <f aca="false">C21/B21%</f>
        <v>97.6027397260274</v>
      </c>
      <c r="E21" s="150" t="n">
        <v>1358</v>
      </c>
      <c r="F21" s="151" t="n">
        <f aca="false">C21/E21*100-100</f>
        <v>4.93372606774669</v>
      </c>
    </row>
    <row r="22" customFormat="false" ht="23.1" hidden="false" customHeight="true" outlineLevel="0" collapsed="false">
      <c r="A22" s="149" t="s">
        <v>725</v>
      </c>
      <c r="B22" s="20" t="n">
        <v>4074</v>
      </c>
      <c r="C22" s="150" t="n">
        <v>479</v>
      </c>
      <c r="D22" s="151" t="n">
        <f aca="false">C22/B22%</f>
        <v>11.7574864997545</v>
      </c>
      <c r="E22" s="150" t="n">
        <v>766</v>
      </c>
      <c r="F22" s="151" t="n">
        <f aca="false">C22/E22*100-100</f>
        <v>-37.467362924282</v>
      </c>
    </row>
    <row r="23" customFormat="false" ht="23.1" hidden="false" customHeight="true" outlineLevel="0" collapsed="false">
      <c r="A23" s="149" t="s">
        <v>726</v>
      </c>
      <c r="B23" s="20" t="n">
        <v>913</v>
      </c>
      <c r="C23" s="150"/>
      <c r="D23" s="151" t="n">
        <f aca="false">C23/B23%</f>
        <v>0</v>
      </c>
      <c r="E23" s="150"/>
      <c r="F23" s="151"/>
    </row>
    <row r="24" customFormat="false" ht="23.1" hidden="false" customHeight="true" outlineLevel="0" collapsed="false">
      <c r="A24" s="149" t="s">
        <v>727</v>
      </c>
      <c r="B24" s="20" t="n">
        <v>720</v>
      </c>
      <c r="C24" s="150" t="n">
        <v>254</v>
      </c>
      <c r="D24" s="151" t="n">
        <f aca="false">C24/B24%</f>
        <v>35.2777777777778</v>
      </c>
      <c r="E24" s="150" t="n">
        <v>406</v>
      </c>
      <c r="F24" s="151" t="n">
        <f aca="false">C24/E24*100-100</f>
        <v>-37.4384236453202</v>
      </c>
    </row>
    <row r="25" customFormat="false" ht="23.1" hidden="false" customHeight="true" outlineLevel="0" collapsed="false">
      <c r="A25" s="149" t="s">
        <v>728</v>
      </c>
      <c r="B25" s="20" t="n">
        <v>8363</v>
      </c>
      <c r="C25" s="150" t="n">
        <v>2944</v>
      </c>
      <c r="D25" s="151" t="n">
        <f aca="false">C25/B25%</f>
        <v>35.2026784646658</v>
      </c>
      <c r="E25" s="150" t="n">
        <v>1963</v>
      </c>
      <c r="F25" s="151"/>
    </row>
    <row r="26" customFormat="false" ht="23.1" hidden="false" customHeight="true" outlineLevel="0" collapsed="false">
      <c r="A26" s="149" t="s">
        <v>729</v>
      </c>
      <c r="B26" s="20" t="n">
        <v>1287</v>
      </c>
      <c r="C26" s="150" t="n">
        <v>704</v>
      </c>
      <c r="D26" s="151" t="n">
        <f aca="false">C26/B26%</f>
        <v>54.7008547008547</v>
      </c>
      <c r="E26" s="150" t="n">
        <v>831</v>
      </c>
      <c r="F26" s="151" t="n">
        <f aca="false">C26/E26*100-100</f>
        <v>-15.2827918170879</v>
      </c>
    </row>
    <row r="27" customFormat="false" ht="23.1" hidden="false" customHeight="true" outlineLevel="0" collapsed="false">
      <c r="A27" s="24" t="s">
        <v>72</v>
      </c>
      <c r="B27" s="152" t="n">
        <f aca="false">SUM(B6:B26)</f>
        <v>710225</v>
      </c>
      <c r="C27" s="152" t="n">
        <f aca="false">SUM(C6:C26)</f>
        <v>397959</v>
      </c>
      <c r="D27" s="151" t="n">
        <f aca="false">C27/B27%</f>
        <v>56.0328065049808</v>
      </c>
      <c r="E27" s="152" t="n">
        <f aca="false">SUM(E6:E26)</f>
        <v>374256</v>
      </c>
      <c r="F27" s="151" t="n">
        <f aca="false">C27/E27*100-100</f>
        <v>6.33336539694756</v>
      </c>
    </row>
  </sheetData>
  <mergeCells count="5">
    <mergeCell ref="A2:F2"/>
    <mergeCell ref="A3:F3"/>
    <mergeCell ref="A4:A5"/>
    <mergeCell ref="B4:B5"/>
    <mergeCell ref="C4:F4"/>
  </mergeCells>
  <printOptions headings="false" gridLines="false" gridLinesSet="true" horizontalCentered="true" verticalCentered="true"/>
  <pageMargins left="0.708333333333333" right="0.708333333333333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3" width="33.74"/>
    <col collapsed="false" customWidth="true" hidden="false" outlineLevel="0" max="6" min="2" style="153" width="8.62"/>
    <col collapsed="false" customWidth="false" hidden="false" outlineLevel="0" max="15" min="7" style="153" width="8.99"/>
    <col collapsed="false" customWidth="false" hidden="true" outlineLevel="0" max="24" min="16" style="153" width="8.99"/>
    <col collapsed="false" customWidth="false" hidden="false" outlineLevel="0" max="257" min="25" style="153" width="8.99"/>
  </cols>
  <sheetData>
    <row r="1" s="154" customFormat="true" ht="21.95" hidden="false" customHeight="true" outlineLevel="0" collapsed="false">
      <c r="A1" s="137" t="s">
        <v>730</v>
      </c>
      <c r="B1" s="137"/>
      <c r="C1" s="137"/>
      <c r="D1" s="137"/>
      <c r="E1" s="137"/>
      <c r="F1" s="137"/>
    </row>
    <row r="2" customFormat="false" ht="29.1" hidden="false" customHeight="true" outlineLevel="0" collapsed="false">
      <c r="A2" s="155" t="s">
        <v>731</v>
      </c>
      <c r="B2" s="155"/>
      <c r="C2" s="155"/>
      <c r="D2" s="155"/>
      <c r="E2" s="155"/>
      <c r="F2" s="155"/>
    </row>
    <row r="3" s="154" customFormat="true" ht="21" hidden="false" customHeight="true" outlineLevel="0" collapsed="false">
      <c r="A3" s="139" t="s">
        <v>2</v>
      </c>
      <c r="B3" s="139"/>
      <c r="C3" s="139"/>
      <c r="D3" s="139"/>
      <c r="E3" s="139"/>
      <c r="F3" s="139"/>
    </row>
    <row r="4" customFormat="false" ht="34.35" hidden="false" customHeight="true" outlineLevel="0" collapsed="false">
      <c r="A4" s="41" t="s">
        <v>682</v>
      </c>
      <c r="B4" s="140" t="s">
        <v>683</v>
      </c>
      <c r="C4" s="141" t="s">
        <v>684</v>
      </c>
      <c r="D4" s="141"/>
      <c r="E4" s="141"/>
      <c r="F4" s="141"/>
    </row>
    <row r="5" customFormat="false" ht="31.15" hidden="false" customHeight="true" outlineLevel="0" collapsed="false">
      <c r="A5" s="41"/>
      <c r="B5" s="41"/>
      <c r="C5" s="41" t="s">
        <v>8</v>
      </c>
      <c r="D5" s="41" t="s">
        <v>685</v>
      </c>
      <c r="E5" s="41" t="s">
        <v>686</v>
      </c>
      <c r="F5" s="41" t="s">
        <v>687</v>
      </c>
      <c r="P5" s="156" t="s">
        <v>732</v>
      </c>
    </row>
    <row r="6" customFormat="false" ht="31.15" hidden="false" customHeight="true" outlineLevel="0" collapsed="false">
      <c r="A6" s="157" t="s">
        <v>83</v>
      </c>
      <c r="B6" s="158"/>
      <c r="C6" s="159"/>
      <c r="D6" s="160"/>
      <c r="E6" s="161"/>
      <c r="F6" s="151"/>
    </row>
    <row r="7" customFormat="false" ht="26.25" hidden="false" customHeight="true" outlineLevel="0" collapsed="false">
      <c r="A7" s="162" t="s">
        <v>84</v>
      </c>
      <c r="B7" s="20" t="n">
        <v>1000</v>
      </c>
      <c r="C7" s="20"/>
      <c r="D7" s="18"/>
      <c r="E7" s="20"/>
      <c r="F7" s="151"/>
      <c r="P7" s="156" t="s">
        <v>733</v>
      </c>
    </row>
    <row r="8" customFormat="false" ht="26.25" hidden="false" customHeight="true" outlineLevel="0" collapsed="false">
      <c r="A8" s="162" t="s">
        <v>734</v>
      </c>
      <c r="B8" s="20"/>
      <c r="C8" s="20"/>
      <c r="D8" s="18"/>
      <c r="E8" s="20"/>
      <c r="F8" s="151"/>
      <c r="P8" s="156" t="s">
        <v>735</v>
      </c>
    </row>
    <row r="9" customFormat="false" ht="26.25" hidden="false" customHeight="true" outlineLevel="0" collapsed="false">
      <c r="A9" s="162" t="s">
        <v>736</v>
      </c>
      <c r="B9" s="20"/>
      <c r="C9" s="20"/>
      <c r="D9" s="18"/>
      <c r="E9" s="20"/>
      <c r="F9" s="151"/>
      <c r="P9" s="156" t="s">
        <v>737</v>
      </c>
    </row>
    <row r="10" customFormat="false" ht="26.25" hidden="false" customHeight="true" outlineLevel="0" collapsed="false">
      <c r="A10" s="162" t="s">
        <v>738</v>
      </c>
      <c r="B10" s="20"/>
      <c r="C10" s="20"/>
      <c r="D10" s="18"/>
      <c r="E10" s="20"/>
      <c r="F10" s="151"/>
      <c r="P10" s="156" t="s">
        <v>739</v>
      </c>
    </row>
    <row r="11" customFormat="false" ht="26.25" hidden="false" customHeight="true" outlineLevel="0" collapsed="false">
      <c r="A11" s="162" t="s">
        <v>740</v>
      </c>
      <c r="B11" s="20" t="n">
        <v>15000</v>
      </c>
      <c r="C11" s="20" t="n">
        <v>18096</v>
      </c>
      <c r="D11" s="18"/>
      <c r="E11" s="20"/>
      <c r="F11" s="151"/>
      <c r="P11" s="156" t="s">
        <v>741</v>
      </c>
    </row>
    <row r="12" customFormat="false" ht="26.25" hidden="false" customHeight="true" outlineLevel="0" collapsed="false">
      <c r="A12" s="162" t="s">
        <v>742</v>
      </c>
      <c r="B12" s="20" t="n">
        <v>2000</v>
      </c>
      <c r="C12" s="20" t="n">
        <v>762</v>
      </c>
      <c r="D12" s="18"/>
      <c r="E12" s="20"/>
      <c r="F12" s="151"/>
      <c r="P12" s="156" t="s">
        <v>743</v>
      </c>
    </row>
    <row r="13" customFormat="false" ht="26.25" hidden="false" customHeight="true" outlineLevel="0" collapsed="false">
      <c r="A13" s="162" t="s">
        <v>744</v>
      </c>
      <c r="B13" s="20" t="n">
        <v>281600</v>
      </c>
      <c r="C13" s="20" t="n">
        <v>363172</v>
      </c>
      <c r="D13" s="18" t="n">
        <f aca="false">C13/B13%</f>
        <v>128.967329545455</v>
      </c>
      <c r="E13" s="20" t="n">
        <v>5811</v>
      </c>
      <c r="F13" s="151" t="n">
        <f aca="false">(C13-E13)/E13%</f>
        <v>6149.73326449837</v>
      </c>
      <c r="P13" s="156" t="s">
        <v>745</v>
      </c>
    </row>
    <row r="14" customFormat="false" ht="26.25" hidden="false" customHeight="true" outlineLevel="0" collapsed="false">
      <c r="A14" s="162" t="s">
        <v>746</v>
      </c>
      <c r="B14" s="20"/>
      <c r="C14" s="20"/>
      <c r="D14" s="18"/>
      <c r="E14" s="20"/>
      <c r="F14" s="151"/>
      <c r="P14" s="156" t="s">
        <v>747</v>
      </c>
    </row>
    <row r="15" customFormat="false" ht="26.25" hidden="false" customHeight="true" outlineLevel="0" collapsed="false">
      <c r="A15" s="162" t="s">
        <v>748</v>
      </c>
      <c r="B15" s="20" t="n">
        <v>16600</v>
      </c>
      <c r="C15" s="20" t="n">
        <v>5000</v>
      </c>
      <c r="D15" s="18" t="n">
        <f aca="false">C15/B15%</f>
        <v>30.1204819277108</v>
      </c>
      <c r="E15" s="20"/>
      <c r="F15" s="151"/>
      <c r="P15" s="156" t="s">
        <v>749</v>
      </c>
    </row>
    <row r="16" customFormat="false" ht="26.25" hidden="false" customHeight="true" outlineLevel="0" collapsed="false">
      <c r="A16" s="162" t="s">
        <v>750</v>
      </c>
      <c r="B16" s="20"/>
      <c r="C16" s="20"/>
      <c r="D16" s="18"/>
      <c r="E16" s="20"/>
      <c r="F16" s="151"/>
    </row>
    <row r="17" customFormat="false" ht="26.25" hidden="false" customHeight="true" outlineLevel="0" collapsed="false">
      <c r="A17" s="162" t="s">
        <v>94</v>
      </c>
      <c r="B17" s="20" t="n">
        <v>2000</v>
      </c>
      <c r="C17" s="20"/>
      <c r="D17" s="18"/>
      <c r="E17" s="20" t="n">
        <v>5455</v>
      </c>
      <c r="F17" s="151" t="n">
        <f aca="false">(C17-E17)/E17%</f>
        <v>-100</v>
      </c>
    </row>
    <row r="18" customFormat="false" ht="26.25" hidden="false" customHeight="true" outlineLevel="0" collapsed="false">
      <c r="A18" s="11" t="s">
        <v>72</v>
      </c>
      <c r="B18" s="20" t="n">
        <f aca="false">SUM(B6:B17)</f>
        <v>318200</v>
      </c>
      <c r="C18" s="20" t="n">
        <f aca="false">SUM(C6:C17)</f>
        <v>387030</v>
      </c>
      <c r="D18" s="18" t="n">
        <f aca="false">C18/B18%</f>
        <v>121.631049654305</v>
      </c>
      <c r="E18" s="20" t="n">
        <f aca="false">SUM(E6:E17)</f>
        <v>11266</v>
      </c>
      <c r="F18" s="151" t="n">
        <f aca="false">(C18-E18)/E18%</f>
        <v>3335.38079176283</v>
      </c>
    </row>
  </sheetData>
  <mergeCells count="5">
    <mergeCell ref="A2:F2"/>
    <mergeCell ref="A3:F3"/>
    <mergeCell ref="A4:A5"/>
    <mergeCell ref="B4:B5"/>
    <mergeCell ref="C4:F4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39" activeCellId="0" sqref="B3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3" width="36.62"/>
    <col collapsed="false" customWidth="true" hidden="false" outlineLevel="0" max="6" min="2" style="164" width="8.62"/>
    <col collapsed="false" customWidth="false" hidden="false" outlineLevel="0" max="257" min="7" style="164" width="8.99"/>
  </cols>
  <sheetData>
    <row r="1" customFormat="false" ht="19.5" hidden="false" customHeight="true" outlineLevel="0" collapsed="false">
      <c r="A1" s="137" t="s">
        <v>751</v>
      </c>
    </row>
    <row r="2" s="165" customFormat="true" ht="30" hidden="false" customHeight="true" outlineLevel="0" collapsed="false">
      <c r="A2" s="155" t="s">
        <v>752</v>
      </c>
      <c r="B2" s="155"/>
      <c r="C2" s="155"/>
      <c r="D2" s="155"/>
      <c r="E2" s="155"/>
      <c r="F2" s="155"/>
    </row>
    <row r="3" customFormat="false" ht="17.25" hidden="false" customHeight="true" outlineLevel="0" collapsed="false">
      <c r="A3" s="166"/>
      <c r="B3" s="167"/>
      <c r="C3" s="167"/>
      <c r="D3" s="167"/>
      <c r="E3" s="167"/>
      <c r="F3" s="168" t="s">
        <v>2</v>
      </c>
    </row>
    <row r="4" customFormat="false" ht="22.5" hidden="false" customHeight="true" outlineLevel="0" collapsed="false">
      <c r="A4" s="169" t="s">
        <v>682</v>
      </c>
      <c r="B4" s="170" t="s">
        <v>706</v>
      </c>
      <c r="C4" s="171" t="s">
        <v>707</v>
      </c>
      <c r="D4" s="171"/>
      <c r="E4" s="171"/>
      <c r="F4" s="171"/>
    </row>
    <row r="5" customFormat="false" ht="37.5" hidden="false" customHeight="true" outlineLevel="0" collapsed="false">
      <c r="A5" s="169"/>
      <c r="B5" s="170"/>
      <c r="C5" s="41" t="s">
        <v>8</v>
      </c>
      <c r="D5" s="41" t="s">
        <v>708</v>
      </c>
      <c r="E5" s="41" t="s">
        <v>686</v>
      </c>
      <c r="F5" s="172" t="s">
        <v>753</v>
      </c>
    </row>
    <row r="6" customFormat="false" ht="26.25" hidden="false" customHeight="true" outlineLevel="0" collapsed="false">
      <c r="A6" s="162" t="s">
        <v>104</v>
      </c>
      <c r="B6" s="20"/>
      <c r="C6" s="20" t="n">
        <v>2</v>
      </c>
      <c r="D6" s="150"/>
      <c r="E6" s="20"/>
      <c r="F6" s="151"/>
    </row>
    <row r="7" customFormat="false" ht="26.25" hidden="false" customHeight="true" outlineLevel="0" collapsed="false">
      <c r="A7" s="162" t="s">
        <v>754</v>
      </c>
      <c r="B7" s="20" t="n">
        <f aca="false">SUM(B8:B16)</f>
        <v>317200</v>
      </c>
      <c r="C7" s="20" t="n">
        <f aca="false">SUM(C8:C16)</f>
        <v>213535</v>
      </c>
      <c r="D7" s="150"/>
      <c r="E7" s="20" t="n">
        <f aca="false">SUM(E8:E16)</f>
        <v>127494</v>
      </c>
      <c r="F7" s="151"/>
    </row>
    <row r="8" customFormat="false" ht="26.25" hidden="false" customHeight="true" outlineLevel="0" collapsed="false">
      <c r="A8" s="162" t="s">
        <v>755</v>
      </c>
      <c r="B8" s="20"/>
      <c r="C8" s="20"/>
      <c r="D8" s="150"/>
      <c r="E8" s="20"/>
      <c r="F8" s="151"/>
    </row>
    <row r="9" customFormat="false" ht="26.25" hidden="false" customHeight="true" outlineLevel="0" collapsed="false">
      <c r="A9" s="162" t="s">
        <v>756</v>
      </c>
      <c r="B9" s="20" t="n">
        <v>281600</v>
      </c>
      <c r="C9" s="20" t="n">
        <v>201651</v>
      </c>
      <c r="D9" s="150" t="n">
        <f aca="false">C9/B9%</f>
        <v>71.6090198863636</v>
      </c>
      <c r="E9" s="20" t="n">
        <v>112578</v>
      </c>
      <c r="F9" s="151" t="n">
        <f aca="false">(C9-E9)/E9%</f>
        <v>79.1211426744124</v>
      </c>
    </row>
    <row r="10" customFormat="false" ht="26.25" hidden="false" customHeight="true" outlineLevel="0" collapsed="false">
      <c r="A10" s="162" t="s">
        <v>757</v>
      </c>
      <c r="B10" s="20"/>
      <c r="C10" s="20"/>
      <c r="D10" s="150"/>
      <c r="E10" s="20" t="n">
        <v>60</v>
      </c>
      <c r="F10" s="151"/>
    </row>
    <row r="11" customFormat="false" ht="26.25" hidden="false" customHeight="true" outlineLevel="0" collapsed="false">
      <c r="A11" s="162" t="s">
        <v>758</v>
      </c>
      <c r="B11" s="20" t="n">
        <v>15000</v>
      </c>
      <c r="C11" s="20" t="n">
        <v>2910</v>
      </c>
      <c r="D11" s="150" t="n">
        <f aca="false">C11/B11%</f>
        <v>19.4</v>
      </c>
      <c r="E11" s="20"/>
      <c r="F11" s="151"/>
    </row>
    <row r="12" customFormat="false" ht="26.25" hidden="false" customHeight="true" outlineLevel="0" collapsed="false">
      <c r="A12" s="162" t="s">
        <v>759</v>
      </c>
      <c r="B12" s="20" t="n">
        <v>2000</v>
      </c>
      <c r="C12" s="20" t="n">
        <v>290</v>
      </c>
      <c r="D12" s="150" t="n">
        <v>771</v>
      </c>
      <c r="E12" s="20" t="n">
        <v>771</v>
      </c>
      <c r="F12" s="151" t="n">
        <f aca="false">(C12-E12)/E12%</f>
        <v>-62.3865110246433</v>
      </c>
    </row>
    <row r="13" customFormat="false" ht="26.25" hidden="false" customHeight="true" outlineLevel="0" collapsed="false">
      <c r="A13" s="162" t="s">
        <v>760</v>
      </c>
      <c r="B13" s="20"/>
      <c r="C13" s="20"/>
      <c r="D13" s="150"/>
      <c r="E13" s="20" t="n">
        <v>2738</v>
      </c>
      <c r="F13" s="151" t="n">
        <f aca="false">(C13-E13)/E13%</f>
        <v>-100</v>
      </c>
    </row>
    <row r="14" customFormat="false" ht="26.25" hidden="false" customHeight="true" outlineLevel="0" collapsed="false">
      <c r="A14" s="162" t="s">
        <v>761</v>
      </c>
      <c r="B14" s="20" t="n">
        <v>16600</v>
      </c>
      <c r="C14" s="20" t="n">
        <v>7769</v>
      </c>
      <c r="D14" s="150" t="n">
        <f aca="false">C14/B14%</f>
        <v>46.8012048192771</v>
      </c>
      <c r="E14" s="20" t="n">
        <v>9952</v>
      </c>
      <c r="F14" s="151" t="n">
        <f aca="false">(C14-E14)/E14%</f>
        <v>-21.9352893890675</v>
      </c>
    </row>
    <row r="15" customFormat="false" ht="26.25" hidden="false" customHeight="true" outlineLevel="0" collapsed="false">
      <c r="A15" s="162" t="s">
        <v>762</v>
      </c>
      <c r="B15" s="20"/>
      <c r="C15" s="20"/>
      <c r="D15" s="150"/>
      <c r="E15" s="20" t="n">
        <v>80</v>
      </c>
      <c r="F15" s="151" t="n">
        <f aca="false">(C15-E15)/E15%</f>
        <v>-100</v>
      </c>
    </row>
    <row r="16" customFormat="false" ht="26.25" hidden="false" customHeight="true" outlineLevel="0" collapsed="false">
      <c r="A16" s="162" t="s">
        <v>763</v>
      </c>
      <c r="B16" s="20" t="n">
        <v>2000</v>
      </c>
      <c r="C16" s="20" t="n">
        <v>915</v>
      </c>
      <c r="D16" s="150" t="n">
        <f aca="false">C16/B16%</f>
        <v>45.75</v>
      </c>
      <c r="E16" s="20" t="n">
        <v>1315</v>
      </c>
      <c r="F16" s="151" t="n">
        <f aca="false">(C16-E16)/E16%</f>
        <v>-30.4182509505703</v>
      </c>
    </row>
    <row r="17" customFormat="false" ht="26.25" hidden="false" customHeight="true" outlineLevel="0" collapsed="false">
      <c r="A17" s="162" t="s">
        <v>764</v>
      </c>
      <c r="B17" s="20" t="n">
        <v>1000</v>
      </c>
      <c r="C17" s="20"/>
      <c r="D17" s="150" t="n">
        <f aca="false">C17/B17%</f>
        <v>0</v>
      </c>
      <c r="E17" s="20"/>
      <c r="F17" s="151"/>
    </row>
    <row r="18" customFormat="false" ht="26.25" hidden="false" customHeight="true" outlineLevel="0" collapsed="false">
      <c r="A18" s="162" t="s">
        <v>765</v>
      </c>
      <c r="B18" s="20"/>
      <c r="C18" s="20" t="n">
        <v>144</v>
      </c>
      <c r="D18" s="150"/>
      <c r="E18" s="20" t="n">
        <v>262</v>
      </c>
      <c r="F18" s="151" t="n">
        <f aca="false">(C18-E18)/E18%</f>
        <v>-45.0381679389313</v>
      </c>
    </row>
    <row r="19" customFormat="false" ht="26.25" hidden="false" customHeight="true" outlineLevel="0" collapsed="false">
      <c r="A19" s="162" t="s">
        <v>766</v>
      </c>
      <c r="B19" s="20"/>
      <c r="C19" s="20" t="n">
        <v>203</v>
      </c>
      <c r="D19" s="150"/>
      <c r="E19" s="20"/>
      <c r="F19" s="151"/>
    </row>
    <row r="20" customFormat="false" ht="26.25" hidden="false" customHeight="true" outlineLevel="0" collapsed="false">
      <c r="A20" s="162" t="s">
        <v>767</v>
      </c>
      <c r="B20" s="20"/>
      <c r="C20" s="20" t="n">
        <v>698</v>
      </c>
      <c r="D20" s="150"/>
      <c r="E20" s="20"/>
      <c r="F20" s="151"/>
    </row>
    <row r="21" customFormat="false" ht="26.25" hidden="false" customHeight="true" outlineLevel="0" collapsed="false">
      <c r="A21" s="162" t="s">
        <v>768</v>
      </c>
      <c r="B21" s="20"/>
      <c r="C21" s="20" t="n">
        <v>4043</v>
      </c>
      <c r="D21" s="150"/>
      <c r="E21" s="20"/>
      <c r="F21" s="151"/>
    </row>
    <row r="22" customFormat="false" ht="26.25" hidden="false" customHeight="true" outlineLevel="0" collapsed="false">
      <c r="A22" s="173" t="s">
        <v>769</v>
      </c>
      <c r="B22" s="174" t="n">
        <f aca="false">SUM(B6,B7,B17:B20)</f>
        <v>318200</v>
      </c>
      <c r="C22" s="174" t="n">
        <f aca="false">SUM(C6,C7,C17:C21)</f>
        <v>218625</v>
      </c>
      <c r="D22" s="175" t="n">
        <f aca="false">C22/B22*100</f>
        <v>68.7067881835324</v>
      </c>
      <c r="E22" s="174" t="n">
        <f aca="false">SUM(E6,E7,E17:E20)</f>
        <v>127756</v>
      </c>
      <c r="F22" s="151" t="n">
        <f aca="false">(C22-E22)/E22%</f>
        <v>71.1269920786499</v>
      </c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39" activeCellId="0" sqref="B3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3" width="36.99"/>
    <col collapsed="false" customWidth="true" hidden="false" outlineLevel="0" max="2" min="2" style="176" width="9.12"/>
    <col collapsed="false" customWidth="true" hidden="false" outlineLevel="0" max="3" min="3" style="176" width="8.62"/>
    <col collapsed="false" customWidth="true" hidden="false" outlineLevel="0" max="4" min="4" style="177" width="8.62"/>
    <col collapsed="false" customWidth="true" hidden="false" outlineLevel="0" max="5" min="5" style="176" width="8.62"/>
    <col collapsed="false" customWidth="true" hidden="false" outlineLevel="0" max="6" min="6" style="177" width="8.62"/>
    <col collapsed="false" customWidth="false" hidden="false" outlineLevel="0" max="257" min="7" style="153" width="8.99"/>
  </cols>
  <sheetData>
    <row r="1" customFormat="false" ht="19.5" hidden="false" customHeight="true" outlineLevel="0" collapsed="false">
      <c r="A1" s="178" t="s">
        <v>770</v>
      </c>
      <c r="B1" s="179"/>
      <c r="C1" s="179"/>
      <c r="D1" s="180"/>
      <c r="E1" s="179"/>
      <c r="F1" s="180"/>
    </row>
    <row r="2" s="165" customFormat="true" ht="22.5" hidden="false" customHeight="false" outlineLevel="0" collapsed="false">
      <c r="A2" s="181" t="s">
        <v>771</v>
      </c>
      <c r="B2" s="181"/>
      <c r="C2" s="181"/>
      <c r="D2" s="181"/>
      <c r="E2" s="181"/>
      <c r="F2" s="181"/>
    </row>
    <row r="3" customFormat="false" ht="15.75" hidden="false" customHeight="true" outlineLevel="0" collapsed="false">
      <c r="A3" s="182"/>
      <c r="B3" s="183"/>
      <c r="C3" s="184"/>
      <c r="D3" s="184"/>
      <c r="E3" s="185" t="s">
        <v>2</v>
      </c>
      <c r="F3" s="185"/>
    </row>
    <row r="4" customFormat="false" ht="16.5" hidden="false" customHeight="true" outlineLevel="0" collapsed="false">
      <c r="A4" s="169" t="s">
        <v>682</v>
      </c>
      <c r="B4" s="170" t="s">
        <v>706</v>
      </c>
      <c r="C4" s="171" t="s">
        <v>707</v>
      </c>
      <c r="D4" s="171"/>
      <c r="E4" s="171"/>
      <c r="F4" s="171"/>
      <c r="G4" s="186"/>
    </row>
    <row r="5" customFormat="false" ht="23.25" hidden="false" customHeight="true" outlineLevel="0" collapsed="false">
      <c r="A5" s="169"/>
      <c r="B5" s="170"/>
      <c r="C5" s="41" t="s">
        <v>8</v>
      </c>
      <c r="D5" s="41" t="s">
        <v>708</v>
      </c>
      <c r="E5" s="41" t="s">
        <v>686</v>
      </c>
      <c r="F5" s="172" t="s">
        <v>687</v>
      </c>
      <c r="G5" s="186"/>
    </row>
    <row r="6" customFormat="false" ht="22.5" hidden="false" customHeight="true" outlineLevel="0" collapsed="false">
      <c r="A6" s="104" t="s">
        <v>772</v>
      </c>
      <c r="B6" s="187" t="n">
        <f aca="false">SUM(B9,B11,B14,B17,B20,B23,B26)</f>
        <v>268535</v>
      </c>
      <c r="C6" s="187" t="n">
        <f aca="false">SUM(C9,C11,C14,C17)</f>
        <v>72294</v>
      </c>
      <c r="D6" s="188" t="n">
        <f aca="false">C6/B6%</f>
        <v>26.9216303275178</v>
      </c>
      <c r="E6" s="187" t="n">
        <f aca="false">SUM(E9,E11,E14,E17)</f>
        <v>74716</v>
      </c>
      <c r="F6" s="188" t="n">
        <f aca="false">(C6-E6)/C6%</f>
        <v>-3.35020886933909</v>
      </c>
    </row>
    <row r="7" customFormat="false" ht="22.5" hidden="false" customHeight="true" outlineLevel="0" collapsed="false">
      <c r="A7" s="65" t="s">
        <v>773</v>
      </c>
      <c r="B7" s="187" t="n">
        <f aca="false">SUM(B10,B12,B15,B18,B21,B24,B27)</f>
        <v>178252</v>
      </c>
      <c r="C7" s="189" t="n">
        <f aca="false">SUM(C10,C12,C15,C18)</f>
        <v>65878</v>
      </c>
      <c r="D7" s="190" t="n">
        <f aca="false">C7/B7%</f>
        <v>36.9577900949218</v>
      </c>
      <c r="E7" s="189" t="n">
        <f aca="false">SUM(E10,E12,E15,E18)</f>
        <v>72230</v>
      </c>
      <c r="F7" s="190" t="n">
        <f aca="false">(C7-E7)/C7%</f>
        <v>-9.64206563647955</v>
      </c>
    </row>
    <row r="8" customFormat="false" ht="22.5" hidden="false" customHeight="true" outlineLevel="0" collapsed="false">
      <c r="A8" s="65" t="s">
        <v>774</v>
      </c>
      <c r="B8" s="187" t="n">
        <f aca="false">SUM(B13,B16,B19,B22,B25,B28)</f>
        <v>76485</v>
      </c>
      <c r="C8" s="189" t="n">
        <f aca="false">SUM(C13,C16)</f>
        <v>1961</v>
      </c>
      <c r="D8" s="190"/>
      <c r="E8" s="189" t="n">
        <f aca="false">SUM(E13,E16)</f>
        <v>2486</v>
      </c>
      <c r="F8" s="190" t="n">
        <f aca="false">(C8-E8)/C8%</f>
        <v>-26.7720550739419</v>
      </c>
    </row>
    <row r="9" s="191" customFormat="true" ht="22.5" hidden="false" customHeight="true" outlineLevel="0" collapsed="false">
      <c r="A9" s="65" t="s">
        <v>170</v>
      </c>
      <c r="B9" s="189" t="n">
        <v>85540</v>
      </c>
      <c r="C9" s="189" t="n">
        <v>43347</v>
      </c>
      <c r="D9" s="190" t="n">
        <f aca="false">C9/B9%</f>
        <v>50.6745382277297</v>
      </c>
      <c r="E9" s="189" t="n">
        <v>52063</v>
      </c>
      <c r="F9" s="190" t="n">
        <f aca="false">(C9-E9)/C9%</f>
        <v>-20.1075045562553</v>
      </c>
    </row>
    <row r="10" s="191" customFormat="true" ht="22.5" hidden="false" customHeight="true" outlineLevel="0" collapsed="false">
      <c r="A10" s="65" t="s">
        <v>171</v>
      </c>
      <c r="B10" s="189" t="n">
        <v>76850</v>
      </c>
      <c r="C10" s="189" t="n">
        <v>42333</v>
      </c>
      <c r="D10" s="190" t="n">
        <f aca="false">C10/B10%</f>
        <v>55.085230969421</v>
      </c>
      <c r="E10" s="189" t="n">
        <v>52063</v>
      </c>
      <c r="F10" s="190" t="n">
        <f aca="false">(C10-E10)/C10%</f>
        <v>-22.9844329482909</v>
      </c>
    </row>
    <row r="11" customFormat="false" ht="22.5" hidden="false" customHeight="true" outlineLevel="0" collapsed="false">
      <c r="A11" s="65" t="s">
        <v>775</v>
      </c>
      <c r="B11" s="189" t="n">
        <v>38517</v>
      </c>
      <c r="C11" s="189" t="n">
        <v>23418</v>
      </c>
      <c r="D11" s="190" t="n">
        <f aca="false">C11/B11%</f>
        <v>60.7991276579173</v>
      </c>
      <c r="E11" s="189" t="n">
        <v>17458</v>
      </c>
      <c r="F11" s="190" t="n">
        <f aca="false">(C11-E11)/C11%</f>
        <v>25.4505081561192</v>
      </c>
    </row>
    <row r="12" customFormat="false" ht="22.5" hidden="false" customHeight="true" outlineLevel="0" collapsed="false">
      <c r="A12" s="65" t="s">
        <v>171</v>
      </c>
      <c r="B12" s="189" t="n">
        <v>38014</v>
      </c>
      <c r="C12" s="189" t="n">
        <v>19573</v>
      </c>
      <c r="D12" s="190" t="n">
        <f aca="false">C12/B12%</f>
        <v>51.4889251328458</v>
      </c>
      <c r="E12" s="189" t="n">
        <v>17458</v>
      </c>
      <c r="F12" s="190" t="n">
        <f aca="false">(C12-E12)/C12%</f>
        <v>10.8057017319777</v>
      </c>
    </row>
    <row r="13" customFormat="false" ht="22.5" hidden="false" customHeight="true" outlineLevel="0" collapsed="false">
      <c r="A13" s="65" t="s">
        <v>177</v>
      </c>
      <c r="B13" s="189" t="n">
        <v>0</v>
      </c>
      <c r="C13" s="189" t="n">
        <v>475</v>
      </c>
      <c r="D13" s="190"/>
      <c r="E13" s="189" t="n">
        <v>0</v>
      </c>
      <c r="F13" s="190"/>
    </row>
    <row r="14" customFormat="false" ht="22.5" hidden="false" customHeight="true" outlineLevel="0" collapsed="false">
      <c r="A14" s="65" t="s">
        <v>776</v>
      </c>
      <c r="B14" s="189" t="n">
        <v>7269</v>
      </c>
      <c r="C14" s="189" t="n">
        <v>3903</v>
      </c>
      <c r="D14" s="190" t="n">
        <f aca="false">C14/B14%</f>
        <v>53.6937680561288</v>
      </c>
      <c r="E14" s="189" t="n">
        <v>3918</v>
      </c>
      <c r="F14" s="190" t="n">
        <f aca="false">(C14-E14)/C14%</f>
        <v>-0.384319754035357</v>
      </c>
    </row>
    <row r="15" customFormat="false" ht="22.5" hidden="false" customHeight="true" outlineLevel="0" collapsed="false">
      <c r="A15" s="65" t="s">
        <v>171</v>
      </c>
      <c r="B15" s="189" t="n">
        <v>3065</v>
      </c>
      <c r="C15" s="189" t="n">
        <v>2415</v>
      </c>
      <c r="D15" s="190" t="n">
        <f aca="false">C15/B15%</f>
        <v>78.7928221859706</v>
      </c>
      <c r="E15" s="189" t="n">
        <v>1432</v>
      </c>
      <c r="F15" s="190" t="n">
        <f aca="false">(C15-E15)/C15%</f>
        <v>40.703933747412</v>
      </c>
    </row>
    <row r="16" customFormat="false" ht="22.5" hidden="false" customHeight="true" outlineLevel="0" collapsed="false">
      <c r="A16" s="65" t="s">
        <v>177</v>
      </c>
      <c r="B16" s="189" t="n">
        <v>0</v>
      </c>
      <c r="C16" s="189" t="n">
        <v>1486</v>
      </c>
      <c r="D16" s="190"/>
      <c r="E16" s="189" t="n">
        <v>2486</v>
      </c>
      <c r="F16" s="190"/>
    </row>
    <row r="17" customFormat="false" ht="22.5" hidden="false" customHeight="true" outlineLevel="0" collapsed="false">
      <c r="A17" s="65" t="s">
        <v>777</v>
      </c>
      <c r="B17" s="189" t="n">
        <v>3013</v>
      </c>
      <c r="C17" s="189" t="n">
        <v>1626</v>
      </c>
      <c r="D17" s="190" t="n">
        <f aca="false">C17/B17%</f>
        <v>53.9661466976435</v>
      </c>
      <c r="E17" s="189" t="n">
        <v>1277</v>
      </c>
      <c r="F17" s="190" t="n">
        <f aca="false">(C17-E17)/C17%</f>
        <v>21.4637146371464</v>
      </c>
    </row>
    <row r="18" customFormat="false" ht="22.5" hidden="false" customHeight="true" outlineLevel="0" collapsed="false">
      <c r="A18" s="65" t="s">
        <v>171</v>
      </c>
      <c r="B18" s="189" t="n">
        <v>3002</v>
      </c>
      <c r="C18" s="189" t="n">
        <v>1557</v>
      </c>
      <c r="D18" s="190" t="n">
        <f aca="false">C18/B18%</f>
        <v>51.8654230512991</v>
      </c>
      <c r="E18" s="189" t="n">
        <v>1277</v>
      </c>
      <c r="F18" s="190" t="n">
        <f aca="false">(C18-E18)/C18%</f>
        <v>17.9833012202954</v>
      </c>
    </row>
    <row r="19" customFormat="false" ht="22.5" hidden="false" customHeight="true" outlineLevel="0" collapsed="false">
      <c r="A19" s="65" t="s">
        <v>177</v>
      </c>
      <c r="B19" s="189" t="n">
        <v>0</v>
      </c>
      <c r="C19" s="189"/>
      <c r="D19" s="190"/>
      <c r="E19" s="189"/>
      <c r="F19" s="190"/>
    </row>
    <row r="20" customFormat="false" ht="22.5" hidden="false" customHeight="true" outlineLevel="0" collapsed="false">
      <c r="A20" s="65" t="s">
        <v>778</v>
      </c>
      <c r="B20" s="189" t="n">
        <v>37275</v>
      </c>
      <c r="C20" s="189" t="n">
        <v>14477</v>
      </c>
      <c r="D20" s="190" t="n">
        <f aca="false">C20/B20%</f>
        <v>38.8383635144199</v>
      </c>
      <c r="E20" s="189" t="n">
        <v>10035</v>
      </c>
      <c r="F20" s="190" t="n">
        <f aca="false">(C20-E20)/C20%</f>
        <v>30.6831525868619</v>
      </c>
    </row>
    <row r="21" customFormat="false" ht="22.5" hidden="false" customHeight="true" outlineLevel="0" collapsed="false">
      <c r="A21" s="65" t="s">
        <v>171</v>
      </c>
      <c r="B21" s="189" t="n">
        <v>9326</v>
      </c>
      <c r="C21" s="189" t="n">
        <v>76</v>
      </c>
      <c r="D21" s="190" t="n">
        <f aca="false">C21/B21%</f>
        <v>0.814926013296161</v>
      </c>
      <c r="E21" s="189" t="n">
        <v>67</v>
      </c>
      <c r="F21" s="190" t="n">
        <f aca="false">(C21-E21)/C21%</f>
        <v>11.8421052631579</v>
      </c>
    </row>
    <row r="22" customFormat="false" ht="22.5" hidden="false" customHeight="true" outlineLevel="0" collapsed="false">
      <c r="A22" s="65" t="s">
        <v>177</v>
      </c>
      <c r="B22" s="189" t="n">
        <v>27731</v>
      </c>
      <c r="C22" s="189" t="n">
        <v>14366</v>
      </c>
      <c r="D22" s="190" t="n">
        <f aca="false">C22/B22%</f>
        <v>51.8048393494645</v>
      </c>
      <c r="E22" s="189" t="n">
        <v>9968</v>
      </c>
      <c r="F22" s="190" t="n">
        <f aca="false">(C22-E22)/C22%</f>
        <v>30.6139496032298</v>
      </c>
    </row>
    <row r="23" customFormat="false" ht="22.5" hidden="false" customHeight="true" outlineLevel="0" collapsed="false">
      <c r="A23" s="65" t="s">
        <v>779</v>
      </c>
      <c r="B23" s="189" t="n">
        <v>46413</v>
      </c>
      <c r="C23" s="189" t="n">
        <v>498</v>
      </c>
      <c r="D23" s="190" t="n">
        <f aca="false">C23/B23%</f>
        <v>1.07297524400491</v>
      </c>
      <c r="E23" s="189" t="n">
        <v>4306</v>
      </c>
      <c r="F23" s="190" t="n">
        <f aca="false">(C23-E23)/C23%</f>
        <v>-764.658634538153</v>
      </c>
    </row>
    <row r="24" customFormat="false" ht="22.5" hidden="false" customHeight="true" outlineLevel="0" collapsed="false">
      <c r="A24" s="65" t="s">
        <v>171</v>
      </c>
      <c r="B24" s="189" t="n">
        <v>12529</v>
      </c>
      <c r="C24" s="189" t="n">
        <v>42</v>
      </c>
      <c r="D24" s="190" t="n">
        <f aca="false">C24/B24%</f>
        <v>0.335222284300423</v>
      </c>
      <c r="E24" s="189" t="n">
        <v>15</v>
      </c>
      <c r="F24" s="190" t="n">
        <f aca="false">(C24-E24)/C24%</f>
        <v>64.2857142857143</v>
      </c>
    </row>
    <row r="25" customFormat="false" ht="22.5" hidden="false" customHeight="true" outlineLevel="0" collapsed="false">
      <c r="A25" s="65" t="s">
        <v>177</v>
      </c>
      <c r="B25" s="189" t="n">
        <v>33754</v>
      </c>
      <c r="C25" s="189" t="n">
        <v>402</v>
      </c>
      <c r="D25" s="190" t="n">
        <f aca="false">C25/B25%</f>
        <v>1.19096995911596</v>
      </c>
      <c r="E25" s="189" t="n">
        <v>4291</v>
      </c>
      <c r="F25" s="190" t="n">
        <f aca="false">(C25-E25)/C25%</f>
        <v>-967.412935323383</v>
      </c>
    </row>
    <row r="26" customFormat="false" ht="22.5" hidden="false" customHeight="true" outlineLevel="0" collapsed="false">
      <c r="A26" s="65" t="s">
        <v>780</v>
      </c>
      <c r="B26" s="189" t="n">
        <v>50508</v>
      </c>
      <c r="C26" s="189" t="n">
        <v>25528</v>
      </c>
      <c r="D26" s="190" t="n">
        <f aca="false">C26/B26%</f>
        <v>50.5424883186822</v>
      </c>
      <c r="E26" s="189"/>
      <c r="F26" s="190" t="n">
        <f aca="false">(C26-E26)/C26%</f>
        <v>100</v>
      </c>
    </row>
    <row r="27" customFormat="false" ht="22.5" hidden="false" customHeight="true" outlineLevel="0" collapsed="false">
      <c r="A27" s="65" t="s">
        <v>171</v>
      </c>
      <c r="B27" s="189" t="n">
        <v>35466</v>
      </c>
      <c r="C27" s="189" t="n">
        <v>19728</v>
      </c>
      <c r="D27" s="190" t="n">
        <f aca="false">C27/B27%</f>
        <v>55.6251057350702</v>
      </c>
      <c r="E27" s="189"/>
      <c r="F27" s="190" t="n">
        <f aca="false">(C27-E27)/C27%</f>
        <v>100</v>
      </c>
    </row>
    <row r="28" customFormat="false" ht="22.5" hidden="false" customHeight="true" outlineLevel="0" collapsed="false">
      <c r="A28" s="65" t="s">
        <v>177</v>
      </c>
      <c r="B28" s="189" t="n">
        <v>15000</v>
      </c>
      <c r="C28" s="189" t="n">
        <v>5800</v>
      </c>
      <c r="D28" s="190" t="n">
        <f aca="false">C28/B28%</f>
        <v>38.6666666666667</v>
      </c>
      <c r="E28" s="189"/>
      <c r="F28" s="190" t="n">
        <f aca="false">(C28-E28)/C28%</f>
        <v>100</v>
      </c>
    </row>
  </sheetData>
  <mergeCells count="5">
    <mergeCell ref="A2:F2"/>
    <mergeCell ref="E3:F3"/>
    <mergeCell ref="A4:A5"/>
    <mergeCell ref="B4:B5"/>
    <mergeCell ref="C4:F4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92" width="35.5"/>
    <col collapsed="false" customWidth="true" hidden="false" outlineLevel="0" max="2" min="2" style="193" width="9.36"/>
    <col collapsed="false" customWidth="true" hidden="false" outlineLevel="0" max="3" min="3" style="193" width="8.62"/>
    <col collapsed="false" customWidth="true" hidden="false" outlineLevel="0" max="4" min="4" style="153" width="8.62"/>
    <col collapsed="false" customWidth="true" hidden="false" outlineLevel="0" max="5" min="5" style="193" width="8.62"/>
    <col collapsed="false" customWidth="true" hidden="false" outlineLevel="0" max="6" min="6" style="153" width="8.62"/>
    <col collapsed="false" customWidth="false" hidden="false" outlineLevel="0" max="257" min="7" style="153" width="8.99"/>
  </cols>
  <sheetData>
    <row r="1" customFormat="false" ht="27.75" hidden="false" customHeight="true" outlineLevel="0" collapsed="false">
      <c r="A1" s="194" t="s">
        <v>781</v>
      </c>
    </row>
    <row r="2" s="165" customFormat="true" ht="22.5" hidden="false" customHeight="false" outlineLevel="0" collapsed="false">
      <c r="A2" s="155" t="s">
        <v>782</v>
      </c>
      <c r="B2" s="155"/>
      <c r="C2" s="155"/>
      <c r="D2" s="155"/>
      <c r="E2" s="155"/>
      <c r="F2" s="155"/>
    </row>
    <row r="3" customFormat="false" ht="27" hidden="false" customHeight="true" outlineLevel="0" collapsed="false">
      <c r="A3" s="195"/>
      <c r="B3" s="196"/>
      <c r="C3" s="197" t="s">
        <v>2</v>
      </c>
      <c r="D3" s="197"/>
      <c r="E3" s="197"/>
      <c r="F3" s="197"/>
    </row>
    <row r="4" customFormat="false" ht="21" hidden="false" customHeight="true" outlineLevel="0" collapsed="false">
      <c r="A4" s="41" t="s">
        <v>682</v>
      </c>
      <c r="B4" s="140" t="s">
        <v>683</v>
      </c>
      <c r="C4" s="141" t="s">
        <v>684</v>
      </c>
      <c r="D4" s="141"/>
      <c r="E4" s="141"/>
      <c r="F4" s="141"/>
    </row>
    <row r="5" customFormat="false" ht="38.25" hidden="false" customHeight="true" outlineLevel="0" collapsed="false">
      <c r="A5" s="41"/>
      <c r="B5" s="41"/>
      <c r="C5" s="41" t="s">
        <v>8</v>
      </c>
      <c r="D5" s="41" t="s">
        <v>685</v>
      </c>
      <c r="E5" s="41" t="s">
        <v>686</v>
      </c>
      <c r="F5" s="41" t="s">
        <v>687</v>
      </c>
    </row>
    <row r="6" customFormat="false" ht="27.75" hidden="false" customHeight="true" outlineLevel="0" collapsed="false">
      <c r="A6" s="65" t="s">
        <v>783</v>
      </c>
      <c r="B6" s="198" t="n">
        <f aca="false">SUM(B7,B9,B11,B13,B15,B17,B19)</f>
        <v>244516</v>
      </c>
      <c r="C6" s="198" t="n">
        <f aca="false">SUM(C7,C9,C11,C13,C15,C17,C19)</f>
        <v>113756</v>
      </c>
      <c r="D6" s="199" t="n">
        <f aca="false">C6/B6%</f>
        <v>46.5229269250274</v>
      </c>
      <c r="E6" s="198" t="n">
        <f aca="false">SUM(E7,E9,E11,E13,E15,E17,E19)</f>
        <v>80033</v>
      </c>
      <c r="F6" s="199" t="n">
        <f aca="false">(C6-E6)/C6%</f>
        <v>29.6450297127185</v>
      </c>
    </row>
    <row r="7" customFormat="false" ht="27.75" hidden="false" customHeight="true" outlineLevel="0" collapsed="false">
      <c r="A7" s="65" t="s">
        <v>186</v>
      </c>
      <c r="B7" s="198" t="n">
        <v>75526</v>
      </c>
      <c r="C7" s="198" t="n">
        <v>30828</v>
      </c>
      <c r="D7" s="199" t="n">
        <f aca="false">C7/B7%</f>
        <v>40.8177316420835</v>
      </c>
      <c r="E7" s="198" t="n">
        <v>27171</v>
      </c>
      <c r="F7" s="199" t="n">
        <f aca="false">(C7-E7)/C7%</f>
        <v>11.8625924484235</v>
      </c>
    </row>
    <row r="8" customFormat="false" ht="27.75" hidden="false" customHeight="true" outlineLevel="0" collapsed="false">
      <c r="A8" s="65" t="s">
        <v>187</v>
      </c>
      <c r="B8" s="198" t="n">
        <v>70163</v>
      </c>
      <c r="C8" s="198" t="n">
        <v>29807</v>
      </c>
      <c r="D8" s="199" t="n">
        <f aca="false">C8/B8%</f>
        <v>42.4825050240155</v>
      </c>
      <c r="E8" s="198" t="n">
        <v>25988</v>
      </c>
      <c r="F8" s="199" t="n">
        <f aca="false">(C8-E8)/C8%</f>
        <v>12.8124266111987</v>
      </c>
    </row>
    <row r="9" customFormat="false" ht="27.75" hidden="false" customHeight="true" outlineLevel="0" collapsed="false">
      <c r="A9" s="65" t="s">
        <v>784</v>
      </c>
      <c r="B9" s="198" t="n">
        <v>35960</v>
      </c>
      <c r="C9" s="198" t="n">
        <v>20243</v>
      </c>
      <c r="D9" s="199" t="n">
        <f aca="false">C9/B9%</f>
        <v>56.2931034482759</v>
      </c>
      <c r="E9" s="198" t="n">
        <v>14397</v>
      </c>
      <c r="F9" s="199" t="n">
        <f aca="false">(C9-E9)/C9%</f>
        <v>28.8791187077014</v>
      </c>
    </row>
    <row r="10" customFormat="false" ht="27.75" hidden="false" customHeight="true" outlineLevel="0" collapsed="false">
      <c r="A10" s="65" t="s">
        <v>191</v>
      </c>
      <c r="B10" s="198" t="n">
        <v>35713</v>
      </c>
      <c r="C10" s="198" t="n">
        <v>20243</v>
      </c>
      <c r="D10" s="199" t="n">
        <f aca="false">C10/B10%</f>
        <v>56.6824405678604</v>
      </c>
      <c r="E10" s="198" t="n">
        <v>14397</v>
      </c>
      <c r="F10" s="199" t="n">
        <f aca="false">(C10-E10)/C10%</f>
        <v>28.8791187077014</v>
      </c>
    </row>
    <row r="11" customFormat="false" ht="27.75" hidden="false" customHeight="true" outlineLevel="0" collapsed="false">
      <c r="A11" s="65" t="s">
        <v>785</v>
      </c>
      <c r="B11" s="198" t="n">
        <v>7269</v>
      </c>
      <c r="C11" s="198" t="n">
        <v>3840</v>
      </c>
      <c r="D11" s="199" t="n">
        <f aca="false">C11/B11%</f>
        <v>52.8270738753611</v>
      </c>
      <c r="E11" s="198" t="n">
        <v>4238</v>
      </c>
      <c r="F11" s="199" t="n">
        <f aca="false">(C11-E11)/C11%</f>
        <v>-10.3645833333333</v>
      </c>
    </row>
    <row r="12" customFormat="false" ht="27.75" hidden="false" customHeight="true" outlineLevel="0" collapsed="false">
      <c r="A12" s="65" t="s">
        <v>193</v>
      </c>
      <c r="B12" s="198" t="n">
        <v>7269</v>
      </c>
      <c r="C12" s="198" t="n">
        <v>3840</v>
      </c>
      <c r="D12" s="199" t="n">
        <f aca="false">C12/B12%</f>
        <v>52.8270738753611</v>
      </c>
      <c r="E12" s="198" t="n">
        <v>4238</v>
      </c>
      <c r="F12" s="199" t="n">
        <f aca="false">(C12-E12)/C12%</f>
        <v>-10.3645833333333</v>
      </c>
    </row>
    <row r="13" customFormat="false" ht="27.75" hidden="false" customHeight="true" outlineLevel="0" collapsed="false">
      <c r="A13" s="65" t="s">
        <v>786</v>
      </c>
      <c r="B13" s="198" t="n">
        <v>1550</v>
      </c>
      <c r="C13" s="198" t="n">
        <v>5639</v>
      </c>
      <c r="D13" s="199" t="n">
        <f aca="false">C13/B13%</f>
        <v>363.806451612903</v>
      </c>
      <c r="E13" s="198" t="n">
        <v>582</v>
      </c>
      <c r="F13" s="199" t="n">
        <f aca="false">(C13-E13)/C13%</f>
        <v>89.6790211030325</v>
      </c>
    </row>
    <row r="14" customFormat="false" ht="27.75" hidden="false" customHeight="true" outlineLevel="0" collapsed="false">
      <c r="A14" s="65" t="s">
        <v>195</v>
      </c>
      <c r="B14" s="198" t="n">
        <v>270</v>
      </c>
      <c r="C14" s="198" t="n">
        <v>5639</v>
      </c>
      <c r="D14" s="199" t="n">
        <f aca="false">C14/B14%</f>
        <v>2088.51851851852</v>
      </c>
      <c r="E14" s="198" t="n">
        <v>582</v>
      </c>
      <c r="F14" s="199" t="n">
        <f aca="false">(C14-E14)/C14%</f>
        <v>89.6790211030325</v>
      </c>
    </row>
    <row r="15" customFormat="false" ht="27.75" hidden="false" customHeight="true" outlineLevel="0" collapsed="false">
      <c r="A15" s="65" t="s">
        <v>787</v>
      </c>
      <c r="B15" s="198" t="n">
        <v>28337</v>
      </c>
      <c r="C15" s="198" t="n">
        <v>14356</v>
      </c>
      <c r="D15" s="199" t="n">
        <f aca="false">C15/B15%</f>
        <v>50.6616790768254</v>
      </c>
      <c r="E15" s="198" t="n">
        <v>10544</v>
      </c>
      <c r="F15" s="199" t="n">
        <f aca="false">(C15-E15)/C15%</f>
        <v>26.5533574811925</v>
      </c>
    </row>
    <row r="16" customFormat="false" ht="27.75" hidden="false" customHeight="true" outlineLevel="0" collapsed="false">
      <c r="A16" s="65" t="s">
        <v>187</v>
      </c>
      <c r="B16" s="198" t="n">
        <v>26048</v>
      </c>
      <c r="C16" s="198" t="n">
        <v>12733</v>
      </c>
      <c r="D16" s="199" t="n">
        <f aca="false">C16/B16%</f>
        <v>48.8828316953317</v>
      </c>
      <c r="E16" s="198" t="n">
        <v>10275</v>
      </c>
      <c r="F16" s="199" t="n">
        <f aca="false">(C16-E16)/C16%</f>
        <v>19.3041702662373</v>
      </c>
    </row>
    <row r="17" customFormat="false" ht="27.75" hidden="false" customHeight="true" outlineLevel="0" collapsed="false">
      <c r="A17" s="65" t="s">
        <v>788</v>
      </c>
      <c r="B17" s="198" t="n">
        <v>45366</v>
      </c>
      <c r="C17" s="198" t="n">
        <v>13556</v>
      </c>
      <c r="D17" s="199" t="n">
        <f aca="false">C17/B17%</f>
        <v>29.8814089847022</v>
      </c>
      <c r="E17" s="198" t="n">
        <v>23101</v>
      </c>
      <c r="F17" s="199" t="n">
        <f aca="false">(C17-E17)/C17%</f>
        <v>-70.4116258483329</v>
      </c>
    </row>
    <row r="18" customFormat="false" ht="27.75" hidden="false" customHeight="true" outlineLevel="0" collapsed="false">
      <c r="A18" s="65" t="s">
        <v>198</v>
      </c>
      <c r="B18" s="198" t="n">
        <v>40817</v>
      </c>
      <c r="C18" s="198" t="n">
        <v>13556</v>
      </c>
      <c r="D18" s="199" t="n">
        <f aca="false">C18/B18%</f>
        <v>33.2116520077419</v>
      </c>
      <c r="E18" s="198" t="n">
        <v>19916</v>
      </c>
      <c r="F18" s="199" t="n">
        <f aca="false">(C18-E18)/C18%</f>
        <v>-46.9164945411626</v>
      </c>
    </row>
    <row r="19" customFormat="false" ht="27.75" hidden="false" customHeight="true" outlineLevel="0" collapsed="false">
      <c r="A19" s="65" t="s">
        <v>789</v>
      </c>
      <c r="B19" s="198" t="n">
        <v>50508</v>
      </c>
      <c r="C19" s="198" t="n">
        <v>25294</v>
      </c>
      <c r="D19" s="199" t="n">
        <f aca="false">C19/B19%</f>
        <v>50.0791953749901</v>
      </c>
      <c r="E19" s="198"/>
      <c r="F19" s="199" t="n">
        <f aca="false">(C19-E19)/C19%</f>
        <v>100</v>
      </c>
    </row>
    <row r="20" customFormat="false" ht="27.75" hidden="false" customHeight="true" outlineLevel="0" collapsed="false">
      <c r="A20" s="65" t="s">
        <v>187</v>
      </c>
      <c r="B20" s="198" t="n">
        <v>50508</v>
      </c>
      <c r="C20" s="198" t="n">
        <v>25294</v>
      </c>
      <c r="D20" s="199" t="n">
        <f aca="false">C20/B20%</f>
        <v>50.0791953749901</v>
      </c>
      <c r="E20" s="198"/>
      <c r="F20" s="199" t="n">
        <f aca="false">(C20-E20)/C20%</f>
        <v>100</v>
      </c>
    </row>
  </sheetData>
  <mergeCells count="5">
    <mergeCell ref="A2:F2"/>
    <mergeCell ref="C3:F3"/>
    <mergeCell ref="A4:A5"/>
    <mergeCell ref="B4:B5"/>
    <mergeCell ref="C4:F4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6" activePane="bottomLeft" state="frozen"/>
      <selection pane="topLeft" activeCell="A1" activeCellId="0" sqref="A1"/>
      <selection pane="bottomLeft" activeCell="B39" activeCellId="0" sqref="B3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7.62"/>
    <col collapsed="false" customWidth="true" hidden="false" outlineLevel="0" max="5" min="2" style="1" width="8.62"/>
    <col collapsed="false" customWidth="true" hidden="false" outlineLevel="0" max="6" min="6" style="25" width="8.62"/>
    <col collapsed="false" customWidth="true" hidden="false" outlineLevel="0" max="7" min="7" style="1" width="8.62"/>
    <col collapsed="false" customWidth="false" hidden="false" outlineLevel="0" max="257" min="8" style="1" width="8.99"/>
  </cols>
  <sheetData>
    <row r="1" customFormat="false" ht="14.25" hidden="false" customHeight="false" outlineLevel="0" collapsed="false">
      <c r="A1" s="2" t="s">
        <v>46</v>
      </c>
    </row>
    <row r="2" s="4" customFormat="true" ht="22.5" hidden="false" customHeight="false" outlineLevel="0" collapsed="false">
      <c r="A2" s="26" t="s">
        <v>47</v>
      </c>
      <c r="B2" s="26"/>
      <c r="C2" s="26"/>
      <c r="D2" s="26"/>
      <c r="E2" s="26"/>
      <c r="F2" s="26"/>
      <c r="G2" s="26"/>
    </row>
    <row r="3" customFormat="false" ht="20.25" hidden="false" customHeight="true" outlineLevel="0" collapsed="false">
      <c r="G3" s="27" t="s">
        <v>2</v>
      </c>
    </row>
    <row r="4" customFormat="false" ht="36" hidden="false" customHeight="true" outlineLevel="0" collapsed="false">
      <c r="A4" s="7" t="s">
        <v>48</v>
      </c>
      <c r="B4" s="8" t="s">
        <v>4</v>
      </c>
      <c r="C4" s="8" t="s">
        <v>5</v>
      </c>
      <c r="D4" s="8" t="s">
        <v>6</v>
      </c>
      <c r="E4" s="8" t="s">
        <v>7</v>
      </c>
      <c r="F4" s="8"/>
      <c r="G4" s="8"/>
    </row>
    <row r="5" customFormat="false" ht="36" hidden="false" customHeight="true" outlineLevel="0" collapsed="false">
      <c r="A5" s="7"/>
      <c r="B5" s="8"/>
      <c r="C5" s="8"/>
      <c r="D5" s="8"/>
      <c r="E5" s="10" t="s">
        <v>8</v>
      </c>
      <c r="F5" s="28" t="s">
        <v>49</v>
      </c>
      <c r="G5" s="10" t="s">
        <v>10</v>
      </c>
    </row>
    <row r="6" customFormat="false" ht="31.5" hidden="true" customHeight="true" outlineLevel="0" collapsed="false">
      <c r="A6" s="29" t="s">
        <v>50</v>
      </c>
      <c r="B6" s="30" t="n">
        <f aca="false">SUM(B7:B27)</f>
        <v>630605</v>
      </c>
      <c r="C6" s="30" t="n">
        <f aca="false">SUM(C7:C27)</f>
        <v>643822</v>
      </c>
      <c r="D6" s="30"/>
      <c r="E6" s="30" t="n">
        <f aca="false">SUM(E7:E27)</f>
        <v>713875</v>
      </c>
      <c r="F6" s="31" t="n">
        <f aca="false">E6/C6*100</f>
        <v>110.880802457822</v>
      </c>
      <c r="G6" s="32" t="n">
        <f aca="false">(E6-B6)/B6*100</f>
        <v>13.2047795371112</v>
      </c>
    </row>
    <row r="7" customFormat="false" ht="20.1" hidden="false" customHeight="true" outlineLevel="0" collapsed="false">
      <c r="A7" s="21" t="s">
        <v>51</v>
      </c>
      <c r="B7" s="15" t="n">
        <v>44518</v>
      </c>
      <c r="C7" s="15" t="n">
        <v>44518</v>
      </c>
      <c r="D7" s="15" t="n">
        <v>64262</v>
      </c>
      <c r="E7" s="15" t="n">
        <v>54187</v>
      </c>
      <c r="F7" s="16" t="n">
        <f aca="false">E7/D7*100</f>
        <v>84.3219943356883</v>
      </c>
      <c r="G7" s="18" t="n">
        <f aca="false">(E7-B7)/B7*100</f>
        <v>21.7193045509681</v>
      </c>
    </row>
    <row r="8" customFormat="false" ht="20.1" hidden="false" customHeight="true" outlineLevel="0" collapsed="false">
      <c r="A8" s="21" t="s">
        <v>52</v>
      </c>
      <c r="B8" s="21" t="n">
        <v>41</v>
      </c>
      <c r="C8" s="21" t="n">
        <v>41</v>
      </c>
      <c r="D8" s="21" t="n">
        <v>60</v>
      </c>
      <c r="E8" s="21" t="n">
        <v>236</v>
      </c>
      <c r="F8" s="16" t="n">
        <f aca="false">E8/D8*100</f>
        <v>393.333333333333</v>
      </c>
      <c r="G8" s="18" t="n">
        <f aca="false">(E8-B8)/B8*100</f>
        <v>475.609756097561</v>
      </c>
    </row>
    <row r="9" customFormat="false" ht="20.1" hidden="false" customHeight="true" outlineLevel="0" collapsed="false">
      <c r="A9" s="21" t="s">
        <v>53</v>
      </c>
      <c r="B9" s="21" t="n">
        <v>22764</v>
      </c>
      <c r="C9" s="21" t="n">
        <v>22764</v>
      </c>
      <c r="D9" s="21" t="n">
        <v>19678</v>
      </c>
      <c r="E9" s="21" t="n">
        <v>23129</v>
      </c>
      <c r="F9" s="16" t="n">
        <f aca="false">E9/D9*100</f>
        <v>117.537351356845</v>
      </c>
      <c r="G9" s="18" t="n">
        <f aca="false">(E9-B9)/B9*100</f>
        <v>1.60340889123177</v>
      </c>
    </row>
    <row r="10" customFormat="false" ht="20.1" hidden="false" customHeight="true" outlineLevel="0" collapsed="false">
      <c r="A10" s="21" t="s">
        <v>54</v>
      </c>
      <c r="B10" s="21" t="n">
        <v>142495</v>
      </c>
      <c r="C10" s="21" t="n">
        <v>142495</v>
      </c>
      <c r="D10" s="21" t="n">
        <v>158236</v>
      </c>
      <c r="E10" s="21" t="n">
        <v>164759</v>
      </c>
      <c r="F10" s="16" t="n">
        <f aca="false">E10/D10*100</f>
        <v>104.122323617887</v>
      </c>
      <c r="G10" s="18" t="n">
        <f aca="false">(E10-B10)/B10*100</f>
        <v>15.6244078739605</v>
      </c>
    </row>
    <row r="11" customFormat="false" ht="20.1" hidden="false" customHeight="true" outlineLevel="0" collapsed="false">
      <c r="A11" s="21" t="s">
        <v>55</v>
      </c>
      <c r="B11" s="21" t="n">
        <v>3279</v>
      </c>
      <c r="C11" s="21" t="n">
        <v>3279</v>
      </c>
      <c r="D11" s="21" t="n">
        <v>5209</v>
      </c>
      <c r="E11" s="21" t="n">
        <v>5209</v>
      </c>
      <c r="F11" s="16" t="n">
        <f aca="false">E11/D11*100</f>
        <v>100</v>
      </c>
      <c r="G11" s="18" t="n">
        <f aca="false">(E11-B11)/B11*100</f>
        <v>58.8594083562062</v>
      </c>
    </row>
    <row r="12" customFormat="false" ht="20.1" hidden="false" customHeight="true" outlineLevel="0" collapsed="false">
      <c r="A12" s="21" t="s">
        <v>56</v>
      </c>
      <c r="B12" s="21" t="n">
        <v>11083</v>
      </c>
      <c r="C12" s="21" t="n">
        <v>11083</v>
      </c>
      <c r="D12" s="21" t="n">
        <v>8696</v>
      </c>
      <c r="E12" s="21" t="n">
        <v>8696</v>
      </c>
      <c r="F12" s="16" t="n">
        <f aca="false">E12/D12*100</f>
        <v>100</v>
      </c>
      <c r="G12" s="18" t="n">
        <f aca="false">(E12-B12)/B12*100</f>
        <v>-21.5374898493188</v>
      </c>
    </row>
    <row r="13" customFormat="false" ht="20.1" hidden="false" customHeight="true" outlineLevel="0" collapsed="false">
      <c r="A13" s="21" t="s">
        <v>57</v>
      </c>
      <c r="B13" s="21" t="n">
        <v>59772</v>
      </c>
      <c r="C13" s="21" t="n">
        <v>59772</v>
      </c>
      <c r="D13" s="21" t="n">
        <v>63943</v>
      </c>
      <c r="E13" s="21" t="n">
        <v>64831</v>
      </c>
      <c r="F13" s="16" t="n">
        <f aca="false">E13/D13*100</f>
        <v>101.388736843751</v>
      </c>
      <c r="G13" s="18" t="n">
        <f aca="false">(E13-B13)/B13*100</f>
        <v>8.4638292176939</v>
      </c>
    </row>
    <row r="14" customFormat="false" ht="20.1" hidden="false" customHeight="true" outlineLevel="0" collapsed="false">
      <c r="A14" s="21" t="s">
        <v>58</v>
      </c>
      <c r="B14" s="21" t="n">
        <v>88790</v>
      </c>
      <c r="C14" s="21" t="n">
        <v>88790</v>
      </c>
      <c r="D14" s="21" t="n">
        <v>89280</v>
      </c>
      <c r="E14" s="21" t="n">
        <v>89280</v>
      </c>
      <c r="F14" s="16" t="n">
        <f aca="false">E14/D14*100</f>
        <v>100</v>
      </c>
      <c r="G14" s="18" t="n">
        <f aca="false">(E14-B14)/B14*100</f>
        <v>0.551863948642865</v>
      </c>
    </row>
    <row r="15" customFormat="false" ht="20.1" hidden="false" customHeight="true" outlineLevel="0" collapsed="false">
      <c r="A15" s="21" t="s">
        <v>59</v>
      </c>
      <c r="B15" s="21" t="n">
        <v>8408</v>
      </c>
      <c r="C15" s="21" t="n">
        <v>11712</v>
      </c>
      <c r="D15" s="21" t="n">
        <v>29592</v>
      </c>
      <c r="E15" s="21" t="n">
        <v>29951</v>
      </c>
      <c r="F15" s="16" t="n">
        <f aca="false">E15/D15*100</f>
        <v>101.213165720465</v>
      </c>
      <c r="G15" s="18" t="n">
        <f aca="false">(E15-B15)/B15*100</f>
        <v>256.22026641294</v>
      </c>
    </row>
    <row r="16" customFormat="false" ht="20.1" hidden="false" customHeight="true" outlineLevel="0" collapsed="false">
      <c r="A16" s="21" t="s">
        <v>60</v>
      </c>
      <c r="B16" s="21" t="n">
        <v>140550</v>
      </c>
      <c r="C16" s="21" t="n">
        <v>140550</v>
      </c>
      <c r="D16" s="21" t="n">
        <v>105600</v>
      </c>
      <c r="E16" s="21" t="n">
        <v>104920</v>
      </c>
      <c r="F16" s="16" t="n">
        <f aca="false">E16/D16*100</f>
        <v>99.3560606060606</v>
      </c>
      <c r="G16" s="18" t="n">
        <f aca="false">(E16-B16)/B16*100</f>
        <v>-25.3504091070793</v>
      </c>
    </row>
    <row r="17" customFormat="false" ht="20.1" hidden="false" customHeight="true" outlineLevel="0" collapsed="false">
      <c r="A17" s="21" t="s">
        <v>61</v>
      </c>
      <c r="B17" s="21" t="n">
        <v>69528</v>
      </c>
      <c r="C17" s="21" t="n">
        <v>74875</v>
      </c>
      <c r="D17" s="21" t="n">
        <v>84300</v>
      </c>
      <c r="E17" s="21" t="n">
        <v>79362</v>
      </c>
      <c r="F17" s="16" t="n">
        <f aca="false">E17/D17*100</f>
        <v>94.1423487544484</v>
      </c>
      <c r="G17" s="18" t="n">
        <f aca="false">(E17-B17)/B17*100</f>
        <v>14.1439420089748</v>
      </c>
    </row>
    <row r="18" customFormat="false" ht="20.1" hidden="false" customHeight="true" outlineLevel="0" collapsed="false">
      <c r="A18" s="21" t="s">
        <v>62</v>
      </c>
      <c r="B18" s="21" t="n">
        <v>10478</v>
      </c>
      <c r="C18" s="21" t="n">
        <v>10478</v>
      </c>
      <c r="D18" s="21" t="n">
        <v>18233</v>
      </c>
      <c r="E18" s="21" t="n">
        <v>18233</v>
      </c>
      <c r="F18" s="16" t="n">
        <f aca="false">E18/D18*100</f>
        <v>100</v>
      </c>
      <c r="G18" s="18" t="n">
        <f aca="false">(E18-B18)/B18*100</f>
        <v>74.0122160717694</v>
      </c>
    </row>
    <row r="19" customFormat="false" ht="20.1" hidden="false" customHeight="true" outlineLevel="0" collapsed="false">
      <c r="A19" s="21" t="s">
        <v>63</v>
      </c>
      <c r="B19" s="21" t="n">
        <v>14337</v>
      </c>
      <c r="C19" s="21" t="n">
        <v>14337</v>
      </c>
      <c r="D19" s="21" t="n">
        <v>21813</v>
      </c>
      <c r="E19" s="21" t="n">
        <v>21813</v>
      </c>
      <c r="F19" s="16" t="n">
        <f aca="false">E19/D19*100</f>
        <v>100</v>
      </c>
      <c r="G19" s="18" t="n">
        <f aca="false">(E19-B19)/B19*100</f>
        <v>52.144800167399</v>
      </c>
    </row>
    <row r="20" customFormat="false" ht="20.1" hidden="false" customHeight="true" outlineLevel="0" collapsed="false">
      <c r="A20" s="21" t="s">
        <v>64</v>
      </c>
      <c r="B20" s="21" t="n">
        <v>3625</v>
      </c>
      <c r="C20" s="21" t="n">
        <v>3625</v>
      </c>
      <c r="D20" s="21" t="n">
        <v>3535</v>
      </c>
      <c r="E20" s="21" t="n">
        <v>3535</v>
      </c>
      <c r="F20" s="16" t="n">
        <f aca="false">E20/D20*100</f>
        <v>100</v>
      </c>
      <c r="G20" s="18" t="n">
        <f aca="false">(E20-B20)/B20*100</f>
        <v>-2.48275862068966</v>
      </c>
    </row>
    <row r="21" customFormat="false" ht="20.1" hidden="false" customHeight="true" outlineLevel="0" collapsed="false">
      <c r="A21" s="21" t="s">
        <v>65</v>
      </c>
      <c r="B21" s="21" t="n">
        <v>201</v>
      </c>
      <c r="C21" s="21" t="n">
        <v>201</v>
      </c>
      <c r="D21" s="21" t="n">
        <v>201</v>
      </c>
      <c r="E21" s="21" t="n">
        <v>411</v>
      </c>
      <c r="F21" s="16" t="n">
        <f aca="false">E21/D21*100</f>
        <v>204.477611940299</v>
      </c>
      <c r="G21" s="18" t="n">
        <f aca="false">(E21-B21)/B21*100</f>
        <v>104.477611940299</v>
      </c>
    </row>
    <row r="22" customFormat="false" ht="20.1" hidden="false" customHeight="true" outlineLevel="0" collapsed="false">
      <c r="A22" s="21" t="s">
        <v>66</v>
      </c>
      <c r="B22" s="21" t="n">
        <v>1265</v>
      </c>
      <c r="C22" s="21" t="n">
        <v>1358</v>
      </c>
      <c r="D22" s="21" t="n">
        <v>1358</v>
      </c>
      <c r="E22" s="21" t="n">
        <v>1358</v>
      </c>
      <c r="F22" s="16" t="n">
        <f aca="false">E22/D22*100</f>
        <v>100</v>
      </c>
      <c r="G22" s="18" t="n">
        <f aca="false">(E22-B22)/B22*100</f>
        <v>7.35177865612648</v>
      </c>
    </row>
    <row r="23" customFormat="false" ht="20.1" hidden="false" customHeight="true" outlineLevel="0" collapsed="false">
      <c r="A23" s="21" t="s">
        <v>67</v>
      </c>
      <c r="B23" s="21" t="n">
        <v>3839</v>
      </c>
      <c r="C23" s="21" t="n">
        <v>3839</v>
      </c>
      <c r="D23" s="21" t="n">
        <v>33724</v>
      </c>
      <c r="E23" s="21" t="n">
        <v>33107</v>
      </c>
      <c r="F23" s="16" t="n">
        <f aca="false">E23/D23*100</f>
        <v>98.1704424148974</v>
      </c>
      <c r="G23" s="18" t="n">
        <f aca="false">(E23-B23)/B23*100</f>
        <v>762.386038030737</v>
      </c>
    </row>
    <row r="24" customFormat="false" ht="20.1" hidden="false" customHeight="true" outlineLevel="0" collapsed="false">
      <c r="A24" s="21" t="s">
        <v>68</v>
      </c>
      <c r="B24" s="21" t="n">
        <v>841</v>
      </c>
      <c r="C24" s="21" t="n">
        <v>841</v>
      </c>
      <c r="D24" s="21" t="n">
        <v>3912</v>
      </c>
      <c r="E24" s="21" t="n">
        <v>3912</v>
      </c>
      <c r="F24" s="16" t="n">
        <f aca="false">E24/D24*100</f>
        <v>100</v>
      </c>
      <c r="G24" s="18" t="n">
        <f aca="false">(E24-B24)/B24*100</f>
        <v>365.160523186683</v>
      </c>
    </row>
    <row r="25" customFormat="false" ht="20.1" hidden="false" customHeight="true" outlineLevel="0" collapsed="false">
      <c r="A25" s="21" t="s">
        <v>69</v>
      </c>
      <c r="B25" s="21" t="n">
        <v>627</v>
      </c>
      <c r="C25" s="21" t="n">
        <v>627</v>
      </c>
      <c r="D25" s="21" t="n">
        <v>872</v>
      </c>
      <c r="E25" s="21" t="n">
        <v>872</v>
      </c>
      <c r="F25" s="16" t="n">
        <f aca="false">E25/D25*100</f>
        <v>100</v>
      </c>
      <c r="G25" s="18" t="n">
        <f aca="false">(E25-B25)/B25*100</f>
        <v>39.0749601275917</v>
      </c>
    </row>
    <row r="26" customFormat="false" ht="20.1" hidden="false" customHeight="true" outlineLevel="0" collapsed="false">
      <c r="A26" s="21" t="s">
        <v>70</v>
      </c>
      <c r="B26" s="21" t="n">
        <v>3035</v>
      </c>
      <c r="C26" s="21" t="n">
        <v>7508</v>
      </c>
      <c r="D26" s="21" t="n">
        <v>4383</v>
      </c>
      <c r="E26" s="21" t="n">
        <v>4383</v>
      </c>
      <c r="F26" s="16" t="n">
        <f aca="false">E26/D26*100</f>
        <v>100</v>
      </c>
      <c r="G26" s="18" t="n">
        <f aca="false">(E26-B26)/B26*100</f>
        <v>44.4151565074135</v>
      </c>
    </row>
    <row r="27" customFormat="false" ht="20.1" hidden="false" customHeight="true" outlineLevel="0" collapsed="false">
      <c r="A27" s="21" t="s">
        <v>71</v>
      </c>
      <c r="B27" s="21" t="n">
        <v>1129</v>
      </c>
      <c r="C27" s="21" t="n">
        <v>1129</v>
      </c>
      <c r="D27" s="21" t="n">
        <v>1691</v>
      </c>
      <c r="E27" s="21" t="n">
        <v>1691</v>
      </c>
      <c r="F27" s="16" t="n">
        <f aca="false">E27/D27*100</f>
        <v>100</v>
      </c>
      <c r="G27" s="18" t="n">
        <f aca="false">(E27-B27)/B27*100</f>
        <v>49.7785651018601</v>
      </c>
    </row>
    <row r="28" customFormat="false" ht="20.1" hidden="false" customHeight="true" outlineLevel="0" collapsed="false">
      <c r="A28" s="24" t="s">
        <v>72</v>
      </c>
      <c r="B28" s="15" t="n">
        <f aca="false">SUM(B7:B27)</f>
        <v>630605</v>
      </c>
      <c r="C28" s="15" t="n">
        <f aca="false">SUM(C7:C27)</f>
        <v>643822</v>
      </c>
      <c r="D28" s="15" t="n">
        <f aca="false">SUM(D7:D27)</f>
        <v>718578</v>
      </c>
      <c r="E28" s="15" t="n">
        <f aca="false">SUM(E7:E27)</f>
        <v>713875</v>
      </c>
      <c r="F28" s="16" t="n">
        <f aca="false">E28/D28*100</f>
        <v>99.3455129436192</v>
      </c>
      <c r="G28" s="18" t="n">
        <f aca="false">(E28-B28)/B28*100</f>
        <v>13.2047795371112</v>
      </c>
    </row>
    <row r="29" customFormat="false" ht="20.1" hidden="false" customHeight="true" outlineLevel="0" collapsed="false">
      <c r="A29" s="21" t="s">
        <v>73</v>
      </c>
      <c r="B29" s="21" t="n">
        <f aca="false">SUM(B30:B34)</f>
        <v>82141</v>
      </c>
      <c r="C29" s="21" t="n">
        <f aca="false">SUM(C30:C34)</f>
        <v>81368</v>
      </c>
      <c r="D29" s="21" t="n">
        <f aca="false">SUM(D30:D34)</f>
        <v>83148</v>
      </c>
      <c r="E29" s="21" t="n">
        <f aca="false">SUM(E30:E34)</f>
        <v>76263</v>
      </c>
      <c r="F29" s="16" t="n">
        <f aca="false">E29/D29*100</f>
        <v>91.7195843556069</v>
      </c>
      <c r="G29" s="18" t="n">
        <f aca="false">(E29-B29)/B29*100</f>
        <v>-7.15598787450847</v>
      </c>
    </row>
    <row r="30" customFormat="false" ht="20.1" hidden="false" customHeight="true" outlineLevel="0" collapsed="false">
      <c r="A30" s="21" t="s">
        <v>74</v>
      </c>
      <c r="B30" s="21" t="n">
        <v>50687</v>
      </c>
      <c r="C30" s="21" t="n">
        <v>50687</v>
      </c>
      <c r="D30" s="21" t="n">
        <v>52467</v>
      </c>
      <c r="E30" s="21" t="n">
        <v>55313</v>
      </c>
      <c r="F30" s="16" t="n">
        <f aca="false">E30/D30*100</f>
        <v>105.424361979911</v>
      </c>
      <c r="G30" s="18" t="n">
        <f aca="false">(E30-B30)/B30*100</f>
        <v>9.12660050900625</v>
      </c>
    </row>
    <row r="31" customFormat="false" ht="20.1" hidden="false" customHeight="true" outlineLevel="0" collapsed="false">
      <c r="A31" s="21" t="s">
        <v>75</v>
      </c>
      <c r="B31" s="21" t="n">
        <v>8700</v>
      </c>
      <c r="C31" s="21" t="n">
        <v>7900</v>
      </c>
      <c r="D31" s="21" t="n">
        <v>7900</v>
      </c>
      <c r="E31" s="21" t="n">
        <v>8122</v>
      </c>
      <c r="F31" s="16" t="n">
        <f aca="false">E31/D31*100</f>
        <v>102.810126582278</v>
      </c>
      <c r="G31" s="18" t="n">
        <f aca="false">(E31-B31)/B31*100</f>
        <v>-6.64367816091954</v>
      </c>
    </row>
    <row r="32" customFormat="false" ht="20.1" hidden="false" customHeight="true" outlineLevel="0" collapsed="false">
      <c r="A32" s="21" t="s">
        <v>76</v>
      </c>
      <c r="B32" s="21" t="n">
        <v>2</v>
      </c>
      <c r="C32" s="21"/>
      <c r="D32" s="21"/>
      <c r="E32" s="21"/>
      <c r="F32" s="16"/>
      <c r="G32" s="18"/>
    </row>
    <row r="33" customFormat="false" ht="20.1" hidden="false" customHeight="true" outlineLevel="0" collapsed="false">
      <c r="A33" s="21" t="s">
        <v>77</v>
      </c>
      <c r="B33" s="21" t="n">
        <v>1479</v>
      </c>
      <c r="C33" s="21"/>
      <c r="D33" s="21"/>
      <c r="E33" s="21" t="n">
        <v>1925</v>
      </c>
      <c r="F33" s="16"/>
      <c r="G33" s="18" t="n">
        <f aca="false">(E33-B33)/B33*100</f>
        <v>30.1555104800541</v>
      </c>
    </row>
    <row r="34" customFormat="false" ht="20.1" hidden="false" customHeight="true" outlineLevel="0" collapsed="false">
      <c r="A34" s="21" t="s">
        <v>78</v>
      </c>
      <c r="B34" s="21" t="n">
        <v>21273</v>
      </c>
      <c r="C34" s="21" t="n">
        <v>22781</v>
      </c>
      <c r="D34" s="21" t="n">
        <v>22781</v>
      </c>
      <c r="E34" s="21" t="n">
        <v>10903</v>
      </c>
      <c r="F34" s="16" t="n">
        <f aca="false">E34/D34*100</f>
        <v>47.8600588209473</v>
      </c>
      <c r="G34" s="18" t="n">
        <f aca="false">(E34-B34)/B34*100</f>
        <v>-48.7472382832699</v>
      </c>
    </row>
    <row r="35" customFormat="false" ht="20.1" hidden="false" customHeight="true" outlineLevel="0" collapsed="false">
      <c r="A35" s="24" t="s">
        <v>79</v>
      </c>
      <c r="B35" s="15" t="n">
        <f aca="false">SUM(B28,B29)</f>
        <v>712746</v>
      </c>
      <c r="C35" s="15" t="n">
        <f aca="false">SUM(C28,C29)</f>
        <v>725190</v>
      </c>
      <c r="D35" s="15" t="n">
        <f aca="false">SUM(D28,D29)</f>
        <v>801726</v>
      </c>
      <c r="E35" s="15" t="n">
        <f aca="false">SUM(E28,E29)</f>
        <v>790138</v>
      </c>
      <c r="F35" s="16" t="n">
        <f aca="false">E35/D35*100</f>
        <v>98.5546184107787</v>
      </c>
      <c r="G35" s="18" t="n">
        <f aca="false">(E35-B35)/B35*100</f>
        <v>10.8582861215636</v>
      </c>
    </row>
  </sheetData>
  <mergeCells count="6">
    <mergeCell ref="A2:G2"/>
    <mergeCell ref="A4:A5"/>
    <mergeCell ref="B4:B5"/>
    <mergeCell ref="C4:C5"/>
    <mergeCell ref="D4:D5"/>
    <mergeCell ref="E4:G4"/>
  </mergeCells>
  <printOptions headings="false" gridLines="false" gridLinesSet="true" horizontalCentered="true" verticalCentered="true"/>
  <pageMargins left="0.590277777777778" right="0.629861111111111" top="0.4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B39" activeCellId="0" sqref="B3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8.12"/>
    <col collapsed="false" customWidth="true" hidden="false" outlineLevel="0" max="7" min="2" style="1" width="8.62"/>
    <col collapsed="false" customWidth="false" hidden="false" outlineLevel="0" max="257" min="8" style="1" width="8.99"/>
  </cols>
  <sheetData>
    <row r="1" customFormat="false" ht="14.25" hidden="false" customHeight="false" outlineLevel="0" collapsed="false">
      <c r="A1" s="2" t="s">
        <v>80</v>
      </c>
    </row>
    <row r="2" customFormat="false" ht="24" hidden="false" customHeight="true" outlineLevel="0" collapsed="false">
      <c r="A2" s="26" t="s">
        <v>81</v>
      </c>
      <c r="B2" s="26"/>
      <c r="C2" s="26"/>
      <c r="D2" s="26"/>
      <c r="E2" s="26"/>
      <c r="F2" s="26"/>
      <c r="G2" s="26"/>
    </row>
    <row r="3" customFormat="false" ht="18" hidden="false" customHeight="true" outlineLevel="0" collapsed="false">
      <c r="A3" s="4"/>
      <c r="G3" s="27" t="s">
        <v>2</v>
      </c>
    </row>
    <row r="4" customFormat="false" ht="32.25" hidden="false" customHeight="true" outlineLevel="0" collapsed="false">
      <c r="A4" s="7" t="s">
        <v>48</v>
      </c>
      <c r="B4" s="8" t="s">
        <v>4</v>
      </c>
      <c r="C4" s="8" t="s">
        <v>5</v>
      </c>
      <c r="D4" s="8" t="s">
        <v>6</v>
      </c>
      <c r="E4" s="8" t="s">
        <v>7</v>
      </c>
      <c r="F4" s="8"/>
      <c r="G4" s="8"/>
    </row>
    <row r="5" customFormat="false" ht="32.25" hidden="false" customHeight="true" outlineLevel="0" collapsed="false">
      <c r="A5" s="7"/>
      <c r="B5" s="8"/>
      <c r="C5" s="8"/>
      <c r="D5" s="8"/>
      <c r="E5" s="10" t="s">
        <v>8</v>
      </c>
      <c r="F5" s="10" t="s">
        <v>82</v>
      </c>
      <c r="G5" s="10" t="s">
        <v>10</v>
      </c>
    </row>
    <row r="6" customFormat="false" ht="20.1" hidden="false" customHeight="true" outlineLevel="0" collapsed="false">
      <c r="A6" s="33" t="s">
        <v>83</v>
      </c>
      <c r="B6" s="21" t="n">
        <v>159</v>
      </c>
      <c r="C6" s="21" t="n">
        <v>200</v>
      </c>
      <c r="D6" s="21" t="n">
        <v>200</v>
      </c>
      <c r="E6" s="21" t="n">
        <v>230</v>
      </c>
      <c r="F6" s="34" t="n">
        <f aca="false">E6/D6*100</f>
        <v>115</v>
      </c>
      <c r="G6" s="16" t="n">
        <f aca="false">(E6-B6)/B6*100</f>
        <v>44.6540880503145</v>
      </c>
    </row>
    <row r="7" customFormat="false" ht="20.1" hidden="false" customHeight="true" outlineLevel="0" collapsed="false">
      <c r="A7" s="33" t="s">
        <v>84</v>
      </c>
      <c r="B7" s="21" t="n">
        <v>675</v>
      </c>
      <c r="C7" s="21" t="n">
        <v>1000</v>
      </c>
      <c r="D7" s="21" t="n">
        <v>1000</v>
      </c>
      <c r="E7" s="21" t="n">
        <v>864</v>
      </c>
      <c r="F7" s="34" t="n">
        <f aca="false">E7/D7*100</f>
        <v>86.4</v>
      </c>
      <c r="G7" s="16" t="n">
        <f aca="false">(E7-B7)/B7*100</f>
        <v>28</v>
      </c>
    </row>
    <row r="8" customFormat="false" ht="20.1" hidden="false" customHeight="true" outlineLevel="0" collapsed="false">
      <c r="A8" s="33" t="s">
        <v>85</v>
      </c>
      <c r="B8" s="21"/>
      <c r="C8" s="21"/>
      <c r="D8" s="21"/>
      <c r="E8" s="21"/>
      <c r="F8" s="34"/>
      <c r="G8" s="16"/>
    </row>
    <row r="9" customFormat="false" ht="20.1" hidden="false" customHeight="true" outlineLevel="0" collapsed="false">
      <c r="A9" s="33" t="s">
        <v>86</v>
      </c>
      <c r="B9" s="21"/>
      <c r="C9" s="21"/>
      <c r="D9" s="21"/>
      <c r="E9" s="21"/>
      <c r="F9" s="34"/>
      <c r="G9" s="16"/>
    </row>
    <row r="10" customFormat="false" ht="20.1" hidden="false" customHeight="true" outlineLevel="0" collapsed="false">
      <c r="A10" s="33" t="s">
        <v>87</v>
      </c>
      <c r="B10" s="21"/>
      <c r="C10" s="21"/>
      <c r="D10" s="21"/>
      <c r="E10" s="21"/>
      <c r="F10" s="34"/>
      <c r="G10" s="16"/>
    </row>
    <row r="11" customFormat="false" ht="20.1" hidden="false" customHeight="true" outlineLevel="0" collapsed="false">
      <c r="A11" s="33" t="s">
        <v>88</v>
      </c>
      <c r="B11" s="21"/>
      <c r="C11" s="21"/>
      <c r="D11" s="21"/>
      <c r="E11" s="21"/>
      <c r="F11" s="34"/>
      <c r="G11" s="16"/>
    </row>
    <row r="12" customFormat="false" ht="20.1" hidden="false" customHeight="true" outlineLevel="0" collapsed="false">
      <c r="A12" s="33" t="s">
        <v>89</v>
      </c>
      <c r="B12" s="21" t="n">
        <v>353</v>
      </c>
      <c r="C12" s="21"/>
      <c r="D12" s="21"/>
      <c r="E12" s="21"/>
      <c r="F12" s="34"/>
      <c r="G12" s="16"/>
    </row>
    <row r="13" customFormat="false" ht="20.1" hidden="false" customHeight="true" outlineLevel="0" collapsed="false">
      <c r="A13" s="33" t="s">
        <v>90</v>
      </c>
      <c r="B13" s="21" t="n">
        <v>4168</v>
      </c>
      <c r="C13" s="21" t="n">
        <v>5000</v>
      </c>
      <c r="D13" s="21" t="n">
        <v>5000</v>
      </c>
      <c r="E13" s="21" t="n">
        <v>8614</v>
      </c>
      <c r="F13" s="34"/>
      <c r="G13" s="16" t="n">
        <f aca="false">(E13-B13)/B13*100</f>
        <v>106.669865642994</v>
      </c>
    </row>
    <row r="14" customFormat="false" ht="20.1" hidden="false" customHeight="true" outlineLevel="0" collapsed="false">
      <c r="A14" s="33" t="s">
        <v>91</v>
      </c>
      <c r="B14" s="21" t="n">
        <v>618</v>
      </c>
      <c r="C14" s="21" t="n">
        <v>1500</v>
      </c>
      <c r="D14" s="21" t="n">
        <v>1500</v>
      </c>
      <c r="E14" s="21" t="n">
        <v>1303</v>
      </c>
      <c r="F14" s="34"/>
      <c r="G14" s="16" t="n">
        <f aca="false">(E14-B14)/B14*100</f>
        <v>110.84142394822</v>
      </c>
    </row>
    <row r="15" customFormat="false" ht="20.1" hidden="false" customHeight="true" outlineLevel="0" collapsed="false">
      <c r="A15" s="33" t="s">
        <v>92</v>
      </c>
      <c r="B15" s="21" t="n">
        <v>110133</v>
      </c>
      <c r="C15" s="21" t="n">
        <v>193500</v>
      </c>
      <c r="D15" s="21" t="n">
        <v>193500</v>
      </c>
      <c r="E15" s="21" t="n">
        <v>181998</v>
      </c>
      <c r="F15" s="34" t="n">
        <f aca="false">E15/D15*100</f>
        <v>94.0558139534884</v>
      </c>
      <c r="G15" s="16" t="n">
        <f aca="false">(E15-B15)/B15*100</f>
        <v>65.25292146768</v>
      </c>
    </row>
    <row r="16" customFormat="false" ht="20.1" hidden="false" customHeight="true" outlineLevel="0" collapsed="false">
      <c r="A16" s="33" t="s">
        <v>93</v>
      </c>
      <c r="B16" s="21" t="n">
        <v>12425</v>
      </c>
      <c r="C16" s="21" t="n">
        <v>13866</v>
      </c>
      <c r="D16" s="21" t="n">
        <v>13866</v>
      </c>
      <c r="E16" s="21" t="n">
        <v>20735</v>
      </c>
      <c r="F16" s="34" t="n">
        <f aca="false">E16/D16*100</f>
        <v>149.538439348046</v>
      </c>
      <c r="G16" s="16" t="n">
        <f aca="false">(E16-B16)/B16*100</f>
        <v>66.8812877263582</v>
      </c>
    </row>
    <row r="17" customFormat="false" ht="20.1" hidden="false" customHeight="true" outlineLevel="0" collapsed="false">
      <c r="A17" s="33" t="s">
        <v>94</v>
      </c>
      <c r="B17" s="21" t="n">
        <v>1970</v>
      </c>
      <c r="C17" s="21" t="n">
        <v>2000</v>
      </c>
      <c r="D17" s="21" t="n">
        <v>2000</v>
      </c>
      <c r="E17" s="21" t="n">
        <v>2069</v>
      </c>
      <c r="F17" s="34" t="n">
        <f aca="false">E17/D17*100</f>
        <v>103.45</v>
      </c>
      <c r="G17" s="16" t="n">
        <f aca="false">(E17-B17)/B17*100</f>
        <v>5.0253807106599</v>
      </c>
    </row>
    <row r="18" customFormat="false" ht="20.1" hidden="false" customHeight="true" outlineLevel="0" collapsed="false">
      <c r="A18" s="33" t="s">
        <v>95</v>
      </c>
      <c r="B18" s="21" t="n">
        <v>524</v>
      </c>
      <c r="C18" s="21"/>
      <c r="D18" s="21"/>
      <c r="E18" s="21"/>
      <c r="F18" s="34"/>
      <c r="G18" s="16"/>
    </row>
    <row r="19" customFormat="false" ht="20.1" hidden="false" customHeight="true" outlineLevel="0" collapsed="false">
      <c r="A19" s="24" t="s">
        <v>37</v>
      </c>
      <c r="B19" s="21" t="n">
        <f aca="false">SUM(B6:B18)</f>
        <v>131025</v>
      </c>
      <c r="C19" s="21" t="n">
        <f aca="false">SUM(C6:C17)</f>
        <v>217066</v>
      </c>
      <c r="D19" s="21" t="n">
        <f aca="false">SUM(D6:D17)</f>
        <v>217066</v>
      </c>
      <c r="E19" s="21" t="n">
        <f aca="false">SUM(E6:E18)</f>
        <v>215813</v>
      </c>
      <c r="F19" s="34" t="n">
        <f aca="false">E19/D19*100</f>
        <v>99.4227562123962</v>
      </c>
      <c r="G19" s="16" t="n">
        <f aca="false">(E19-B19)/B19*100</f>
        <v>64.7113146346117</v>
      </c>
    </row>
    <row r="20" customFormat="false" ht="20.1" hidden="false" customHeight="true" outlineLevel="0" collapsed="false">
      <c r="A20" s="14" t="s">
        <v>96</v>
      </c>
      <c r="B20" s="21" t="n">
        <f aca="false">B21</f>
        <v>95291</v>
      </c>
      <c r="C20" s="21"/>
      <c r="D20" s="21" t="n">
        <f aca="false">D21</f>
        <v>105401</v>
      </c>
      <c r="E20" s="21" t="n">
        <f aca="false">E21</f>
        <v>105401</v>
      </c>
      <c r="F20" s="34" t="n">
        <f aca="false">E20/D20*100</f>
        <v>100</v>
      </c>
      <c r="G20" s="16"/>
    </row>
    <row r="21" customFormat="false" ht="20.1" hidden="false" customHeight="true" outlineLevel="0" collapsed="false">
      <c r="A21" s="21" t="s">
        <v>97</v>
      </c>
      <c r="B21" s="21" t="n">
        <v>95291</v>
      </c>
      <c r="C21" s="21"/>
      <c r="D21" s="21" t="n">
        <v>105401</v>
      </c>
      <c r="E21" s="21" t="n">
        <v>105401</v>
      </c>
      <c r="F21" s="34" t="n">
        <f aca="false">E21/D21*100</f>
        <v>100</v>
      </c>
      <c r="G21" s="16"/>
    </row>
    <row r="22" customFormat="false" ht="20.1" hidden="false" customHeight="true" outlineLevel="0" collapsed="false">
      <c r="A22" s="14" t="s">
        <v>98</v>
      </c>
      <c r="B22" s="21" t="n">
        <f aca="false">SUM(B23:B25)</f>
        <v>41086</v>
      </c>
      <c r="C22" s="21" t="n">
        <f aca="false">SUM(C23:C25)</f>
        <v>40389</v>
      </c>
      <c r="D22" s="21" t="n">
        <f aca="false">SUM(D23:D25)</f>
        <v>40389</v>
      </c>
      <c r="E22" s="21" t="n">
        <f aca="false">SUM(E23:E25)</f>
        <v>31883</v>
      </c>
      <c r="F22" s="34" t="n">
        <f aca="false">E22/D22*100</f>
        <v>78.9398103444007</v>
      </c>
      <c r="G22" s="16" t="n">
        <f aca="false">(E22-B22)/B22*100</f>
        <v>-22.3993574453585</v>
      </c>
    </row>
    <row r="23" customFormat="false" ht="20.1" hidden="false" customHeight="true" outlineLevel="0" collapsed="false">
      <c r="A23" s="21" t="s">
        <v>99</v>
      </c>
      <c r="B23" s="21" t="n">
        <v>31800</v>
      </c>
      <c r="C23" s="21" t="n">
        <v>31800</v>
      </c>
      <c r="D23" s="21" t="n">
        <v>31800</v>
      </c>
      <c r="E23" s="21" t="n">
        <v>23279</v>
      </c>
      <c r="F23" s="34"/>
      <c r="G23" s="16" t="n">
        <f aca="false">(E23-B23)/B23*100</f>
        <v>-26.7955974842767</v>
      </c>
    </row>
    <row r="24" customFormat="false" ht="20.1" hidden="false" customHeight="true" outlineLevel="0" collapsed="false">
      <c r="A24" s="21" t="s">
        <v>100</v>
      </c>
      <c r="B24" s="21" t="n">
        <v>9284</v>
      </c>
      <c r="C24" s="21" t="n">
        <v>8589</v>
      </c>
      <c r="D24" s="21" t="n">
        <v>8589</v>
      </c>
      <c r="E24" s="21" t="n">
        <v>8589</v>
      </c>
      <c r="F24" s="34" t="n">
        <f aca="false">E24/D24*100</f>
        <v>100</v>
      </c>
      <c r="G24" s="16" t="n">
        <f aca="false">(E24-B24)/B24*100</f>
        <v>-7.48599741490737</v>
      </c>
    </row>
    <row r="25" customFormat="false" ht="20.1" hidden="false" customHeight="true" outlineLevel="0" collapsed="false">
      <c r="A25" s="21" t="s">
        <v>101</v>
      </c>
      <c r="B25" s="21" t="n">
        <v>2</v>
      </c>
      <c r="C25" s="21"/>
      <c r="D25" s="21"/>
      <c r="E25" s="21" t="n">
        <v>15</v>
      </c>
      <c r="F25" s="34"/>
      <c r="G25" s="16" t="n">
        <f aca="false">(E25-B25)/B25*100</f>
        <v>650</v>
      </c>
    </row>
    <row r="26" customFormat="false" ht="20.1" hidden="false" customHeight="true" outlineLevel="0" collapsed="false">
      <c r="A26" s="24" t="s">
        <v>45</v>
      </c>
      <c r="B26" s="21" t="n">
        <f aca="false">SUM(B19,,B20,B22)</f>
        <v>267402</v>
      </c>
      <c r="C26" s="21" t="n">
        <f aca="false">SUM(C19,C22)</f>
        <v>257455</v>
      </c>
      <c r="D26" s="21" t="n">
        <f aca="false">SUM(D19,,D20,D22)</f>
        <v>362856</v>
      </c>
      <c r="E26" s="21" t="n">
        <f aca="false">SUM(E19,,E20,E22)</f>
        <v>353097</v>
      </c>
      <c r="F26" s="34" t="n">
        <f aca="false">E26/D26*100</f>
        <v>97.310503340168</v>
      </c>
      <c r="G26" s="16" t="n">
        <f aca="false">(E26-B26)/B26*100</f>
        <v>32.0472546951781</v>
      </c>
    </row>
  </sheetData>
  <mergeCells count="6">
    <mergeCell ref="A2:G2"/>
    <mergeCell ref="A4:A5"/>
    <mergeCell ref="B4:B5"/>
    <mergeCell ref="C4:C5"/>
    <mergeCell ref="D4:D5"/>
    <mergeCell ref="E4:G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45" activePane="bottomLeft" state="frozen"/>
      <selection pane="topLeft" activeCell="A1" activeCellId="0" sqref="A1"/>
      <selection pane="bottomLeft" activeCell="B39" activeCellId="0" sqref="B3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5.62"/>
    <col collapsed="false" customWidth="true" hidden="false" outlineLevel="0" max="7" min="2" style="1" width="8.62"/>
    <col collapsed="false" customWidth="false" hidden="false" outlineLevel="0" max="257" min="8" style="1" width="8.99"/>
  </cols>
  <sheetData>
    <row r="1" customFormat="false" ht="14.25" hidden="false" customHeight="false" outlineLevel="0" collapsed="false">
      <c r="A1" s="2" t="s">
        <v>102</v>
      </c>
    </row>
    <row r="2" customFormat="false" ht="25.5" hidden="false" customHeight="true" outlineLevel="0" collapsed="false">
      <c r="A2" s="26" t="s">
        <v>103</v>
      </c>
      <c r="B2" s="26"/>
      <c r="C2" s="26"/>
      <c r="D2" s="26"/>
      <c r="E2" s="26"/>
      <c r="F2" s="26"/>
      <c r="G2" s="26"/>
    </row>
    <row r="3" customFormat="false" ht="18" hidden="false" customHeight="true" outlineLevel="0" collapsed="false">
      <c r="F3" s="6" t="s">
        <v>2</v>
      </c>
      <c r="G3" s="6"/>
    </row>
    <row r="4" customFormat="false" ht="22.5" hidden="false" customHeight="true" outlineLevel="0" collapsed="false">
      <c r="A4" s="7" t="s">
        <v>48</v>
      </c>
      <c r="B4" s="8" t="s">
        <v>4</v>
      </c>
      <c r="C4" s="8" t="s">
        <v>5</v>
      </c>
      <c r="D4" s="8" t="s">
        <v>6</v>
      </c>
      <c r="E4" s="8" t="s">
        <v>7</v>
      </c>
      <c r="F4" s="8"/>
      <c r="G4" s="8"/>
    </row>
    <row r="5" customFormat="false" ht="32.25" hidden="false" customHeight="true" outlineLevel="0" collapsed="false">
      <c r="A5" s="7"/>
      <c r="B5" s="8"/>
      <c r="C5" s="8"/>
      <c r="D5" s="8"/>
      <c r="E5" s="35" t="s">
        <v>8</v>
      </c>
      <c r="F5" s="35" t="s">
        <v>82</v>
      </c>
      <c r="G5" s="10" t="s">
        <v>10</v>
      </c>
    </row>
    <row r="6" customFormat="false" ht="18" hidden="false" customHeight="true" outlineLevel="0" collapsed="false">
      <c r="A6" s="36" t="s">
        <v>104</v>
      </c>
      <c r="B6" s="21"/>
      <c r="C6" s="21"/>
      <c r="D6" s="21"/>
      <c r="E6" s="21" t="n">
        <v>3</v>
      </c>
      <c r="F6" s="37" t="e">
        <f aca="false">E6/D6*100</f>
        <v>#DIV/0!</v>
      </c>
      <c r="G6" s="37"/>
    </row>
    <row r="7" customFormat="false" ht="30.75" hidden="false" customHeight="true" outlineLevel="0" collapsed="false">
      <c r="A7" s="36" t="s">
        <v>105</v>
      </c>
      <c r="B7" s="21"/>
      <c r="C7" s="21"/>
      <c r="D7" s="21"/>
      <c r="E7" s="21" t="n">
        <v>3</v>
      </c>
      <c r="F7" s="37" t="e">
        <f aca="false">E7/D7*100</f>
        <v>#DIV/0!</v>
      </c>
      <c r="G7" s="37"/>
    </row>
    <row r="8" customFormat="false" ht="18" hidden="false" customHeight="true" outlineLevel="0" collapsed="false">
      <c r="A8" s="36" t="s">
        <v>106</v>
      </c>
      <c r="B8" s="21" t="n">
        <f aca="false">SUM(B9:B11)</f>
        <v>1034</v>
      </c>
      <c r="C8" s="21" t="n">
        <f aca="false">SUM(C9:C11)</f>
        <v>0</v>
      </c>
      <c r="D8" s="21"/>
      <c r="E8" s="21" t="n">
        <f aca="false">SUM(E9:E11)</f>
        <v>754</v>
      </c>
      <c r="F8" s="37" t="e">
        <f aca="false">E8/D8*100</f>
        <v>#DIV/0!</v>
      </c>
      <c r="G8" s="37" t="n">
        <f aca="false">(E8-B8)/B8*100</f>
        <v>-27.0793036750484</v>
      </c>
    </row>
    <row r="9" customFormat="false" ht="18" hidden="false" customHeight="true" outlineLevel="0" collapsed="false">
      <c r="A9" s="36" t="s">
        <v>107</v>
      </c>
      <c r="B9" s="21" t="n">
        <v>964</v>
      </c>
      <c r="C9" s="21"/>
      <c r="D9" s="21"/>
      <c r="E9" s="21" t="n">
        <v>654</v>
      </c>
      <c r="F9" s="37" t="e">
        <f aca="false">E9/D9*100</f>
        <v>#DIV/0!</v>
      </c>
      <c r="G9" s="37" t="n">
        <f aca="false">(E9-B9)/B9*100</f>
        <v>-32.1576763485477</v>
      </c>
    </row>
    <row r="10" customFormat="false" ht="18" hidden="false" customHeight="true" outlineLevel="0" collapsed="false">
      <c r="A10" s="36" t="s">
        <v>108</v>
      </c>
      <c r="B10" s="21" t="n">
        <v>70</v>
      </c>
      <c r="C10" s="21"/>
      <c r="D10" s="21"/>
      <c r="E10" s="21" t="n">
        <v>100</v>
      </c>
      <c r="F10" s="37" t="e">
        <f aca="false">E10/D10*100</f>
        <v>#DIV/0!</v>
      </c>
      <c r="G10" s="37" t="n">
        <f aca="false">(E10-B10)/B10*100</f>
        <v>42.8571428571429</v>
      </c>
    </row>
    <row r="11" customFormat="false" ht="18" hidden="false" customHeight="true" outlineLevel="0" collapsed="false">
      <c r="A11" s="36" t="s">
        <v>109</v>
      </c>
      <c r="B11" s="21"/>
      <c r="C11" s="21"/>
      <c r="D11" s="21"/>
      <c r="E11" s="21"/>
      <c r="F11" s="37"/>
      <c r="G11" s="37"/>
    </row>
    <row r="12" customFormat="false" ht="18" hidden="false" customHeight="true" outlineLevel="0" collapsed="false">
      <c r="A12" s="36" t="s">
        <v>110</v>
      </c>
      <c r="B12" s="21"/>
      <c r="C12" s="21"/>
      <c r="D12" s="21"/>
      <c r="E12" s="21"/>
      <c r="F12" s="37"/>
      <c r="G12" s="37"/>
    </row>
    <row r="13" customFormat="false" ht="20.1" hidden="true" customHeight="true" outlineLevel="0" collapsed="false">
      <c r="A13" s="36" t="s">
        <v>111</v>
      </c>
      <c r="B13" s="21"/>
      <c r="C13" s="21"/>
      <c r="D13" s="21"/>
      <c r="E13" s="21"/>
      <c r="F13" s="37" t="e">
        <f aca="false">E13/D13*100</f>
        <v>#DIV/0!</v>
      </c>
      <c r="G13" s="37" t="e">
        <f aca="false">(E13-B13)/B13*100</f>
        <v>#DIV/0!</v>
      </c>
    </row>
    <row r="14" customFormat="false" ht="20.1" hidden="true" customHeight="true" outlineLevel="0" collapsed="false">
      <c r="A14" s="36" t="s">
        <v>112</v>
      </c>
      <c r="B14" s="21"/>
      <c r="C14" s="21"/>
      <c r="D14" s="21"/>
      <c r="E14" s="21"/>
      <c r="F14" s="37" t="e">
        <f aca="false">E14/D14*100</f>
        <v>#DIV/0!</v>
      </c>
      <c r="G14" s="37" t="e">
        <f aca="false">(E14-B14)/B14*100</f>
        <v>#DIV/0!</v>
      </c>
    </row>
    <row r="15" customFormat="false" ht="18" hidden="false" customHeight="true" outlineLevel="0" collapsed="false">
      <c r="A15" s="36" t="s">
        <v>113</v>
      </c>
      <c r="B15" s="21" t="n">
        <f aca="false">SUM(B16:B22)</f>
        <v>157746</v>
      </c>
      <c r="C15" s="21" t="n">
        <f aca="false">SUM(C16:C22)</f>
        <v>215866</v>
      </c>
      <c r="D15" s="21" t="n">
        <f aca="false">SUM(D16:D22)</f>
        <v>273465</v>
      </c>
      <c r="E15" s="21" t="n">
        <f aca="false">SUM(E16:E22)</f>
        <v>283790</v>
      </c>
      <c r="F15" s="37" t="n">
        <f aca="false">E15/D15*100</f>
        <v>103.775620280475</v>
      </c>
      <c r="G15" s="37" t="n">
        <f aca="false">(E15-B15)/B15*100</f>
        <v>79.9031354202325</v>
      </c>
    </row>
    <row r="16" customFormat="false" ht="18" hidden="false" customHeight="true" outlineLevel="0" collapsed="false">
      <c r="A16" s="36" t="s">
        <v>114</v>
      </c>
      <c r="B16" s="21" t="n">
        <v>115636</v>
      </c>
      <c r="C16" s="21" t="n">
        <v>189500</v>
      </c>
      <c r="D16" s="21" t="n">
        <v>249500</v>
      </c>
      <c r="E16" s="21" t="n">
        <v>243226</v>
      </c>
      <c r="F16" s="37" t="n">
        <f aca="false">E16/D16*100</f>
        <v>97.485370741483</v>
      </c>
      <c r="G16" s="37" t="n">
        <f aca="false">(E16-B16)/B16*100</f>
        <v>110.337611124563</v>
      </c>
    </row>
    <row r="17" customFormat="false" ht="18" hidden="false" customHeight="true" outlineLevel="0" collapsed="false">
      <c r="A17" s="36" t="s">
        <v>115</v>
      </c>
      <c r="B17" s="21" t="n">
        <v>553</v>
      </c>
      <c r="C17" s="21"/>
      <c r="D17" s="21"/>
      <c r="E17" s="21" t="n">
        <v>60</v>
      </c>
      <c r="F17" s="37"/>
      <c r="G17" s="37" t="n">
        <f aca="false">(E17-B17)/B17*100</f>
        <v>-89.1500904159132</v>
      </c>
    </row>
    <row r="18" customFormat="false" ht="18" hidden="false" customHeight="true" outlineLevel="0" collapsed="false">
      <c r="A18" s="36" t="s">
        <v>116</v>
      </c>
      <c r="B18" s="21" t="n">
        <v>3704</v>
      </c>
      <c r="C18" s="21" t="n">
        <v>5000</v>
      </c>
      <c r="D18" s="21" t="n">
        <v>5000</v>
      </c>
      <c r="E18" s="21" t="n">
        <v>9504</v>
      </c>
      <c r="F18" s="37" t="n">
        <f aca="false">E18/D18*100</f>
        <v>190.08</v>
      </c>
      <c r="G18" s="37" t="n">
        <f aca="false">(E18-B18)/B18*100</f>
        <v>156.58747300216</v>
      </c>
    </row>
    <row r="19" customFormat="false" ht="18" hidden="false" customHeight="true" outlineLevel="0" collapsed="false">
      <c r="A19" s="36" t="s">
        <v>117</v>
      </c>
      <c r="B19" s="21" t="n">
        <v>4695</v>
      </c>
      <c r="C19" s="21" t="n">
        <v>1500</v>
      </c>
      <c r="D19" s="21" t="n">
        <v>909</v>
      </c>
      <c r="E19" s="21" t="n">
        <v>909</v>
      </c>
      <c r="F19" s="37" t="n">
        <f aca="false">E19/D19*100</f>
        <v>100</v>
      </c>
      <c r="G19" s="37" t="n">
        <f aca="false">(E19-B19)/B19*100</f>
        <v>-80.6389776357828</v>
      </c>
    </row>
    <row r="20" customFormat="false" ht="18" hidden="false" customHeight="true" outlineLevel="0" collapsed="false">
      <c r="A20" s="36" t="s">
        <v>118</v>
      </c>
      <c r="B20" s="21" t="n">
        <v>19337</v>
      </c>
      <c r="C20" s="21" t="n">
        <v>4000</v>
      </c>
      <c r="D20" s="21"/>
      <c r="E20" s="21" t="n">
        <v>11473</v>
      </c>
      <c r="F20" s="37"/>
      <c r="G20" s="37" t="n">
        <f aca="false">(E20-B20)/B20*100</f>
        <v>-40.6681491441278</v>
      </c>
    </row>
    <row r="21" customFormat="false" ht="18" hidden="false" customHeight="true" outlineLevel="0" collapsed="false">
      <c r="A21" s="36" t="s">
        <v>119</v>
      </c>
      <c r="B21" s="21" t="n">
        <v>11969</v>
      </c>
      <c r="C21" s="21" t="n">
        <v>13866</v>
      </c>
      <c r="D21" s="21" t="n">
        <v>14866</v>
      </c>
      <c r="E21" s="21" t="n">
        <v>16618</v>
      </c>
      <c r="F21" s="37" t="n">
        <f aca="false">E21/D21*100</f>
        <v>111.785281851204</v>
      </c>
      <c r="G21" s="37" t="n">
        <f aca="false">(E21-B21)/B21*100</f>
        <v>38.8420085220152</v>
      </c>
    </row>
    <row r="22" customFormat="false" ht="18" hidden="false" customHeight="true" outlineLevel="0" collapsed="false">
      <c r="A22" s="36" t="s">
        <v>120</v>
      </c>
      <c r="B22" s="21" t="n">
        <v>1852</v>
      </c>
      <c r="C22" s="21" t="n">
        <v>2000</v>
      </c>
      <c r="D22" s="21" t="n">
        <v>3190</v>
      </c>
      <c r="E22" s="21" t="n">
        <v>2000</v>
      </c>
      <c r="F22" s="37" t="n">
        <f aca="false">E22/D22*100</f>
        <v>62.6959247648903</v>
      </c>
      <c r="G22" s="37"/>
    </row>
    <row r="23" customFormat="false" ht="18" hidden="false" customHeight="true" outlineLevel="0" collapsed="false">
      <c r="A23" s="36" t="s">
        <v>121</v>
      </c>
      <c r="B23" s="21"/>
      <c r="C23" s="21" t="n">
        <f aca="false">SUM(C25:C28)</f>
        <v>0</v>
      </c>
      <c r="D23" s="21"/>
      <c r="E23" s="21"/>
      <c r="F23" s="37"/>
      <c r="G23" s="37"/>
    </row>
    <row r="24" customFormat="false" ht="20.1" hidden="true" customHeight="true" outlineLevel="0" collapsed="false">
      <c r="A24" s="36" t="s">
        <v>122</v>
      </c>
      <c r="B24" s="21"/>
      <c r="C24" s="21"/>
      <c r="D24" s="21"/>
      <c r="E24" s="21"/>
      <c r="F24" s="37"/>
      <c r="G24" s="37"/>
    </row>
    <row r="25" customFormat="false" ht="18" hidden="false" customHeight="true" outlineLevel="0" collapsed="false">
      <c r="A25" s="36" t="s">
        <v>123</v>
      </c>
      <c r="B25" s="21"/>
      <c r="C25" s="21"/>
      <c r="D25" s="21"/>
      <c r="E25" s="21"/>
      <c r="F25" s="37"/>
      <c r="G25" s="37"/>
    </row>
    <row r="26" customFormat="false" ht="18" hidden="false" customHeight="true" outlineLevel="0" collapsed="false">
      <c r="A26" s="38" t="s">
        <v>124</v>
      </c>
      <c r="B26" s="21"/>
      <c r="C26" s="21"/>
      <c r="D26" s="21"/>
      <c r="E26" s="21"/>
      <c r="F26" s="37"/>
      <c r="G26" s="37"/>
    </row>
    <row r="27" customFormat="false" ht="18" hidden="false" customHeight="true" outlineLevel="0" collapsed="false">
      <c r="A27" s="39" t="s">
        <v>125</v>
      </c>
      <c r="B27" s="21"/>
      <c r="C27" s="21"/>
      <c r="D27" s="21"/>
      <c r="E27" s="21"/>
      <c r="F27" s="37"/>
      <c r="G27" s="37"/>
    </row>
    <row r="28" customFormat="false" ht="18" hidden="false" customHeight="true" outlineLevel="0" collapsed="false">
      <c r="A28" s="39" t="s">
        <v>126</v>
      </c>
      <c r="B28" s="21"/>
      <c r="C28" s="21"/>
      <c r="D28" s="21"/>
      <c r="E28" s="21"/>
      <c r="F28" s="37"/>
      <c r="G28" s="37"/>
    </row>
    <row r="29" customFormat="false" ht="20.1" hidden="true" customHeight="true" outlineLevel="0" collapsed="false">
      <c r="A29" s="39" t="s">
        <v>127</v>
      </c>
      <c r="B29" s="21"/>
      <c r="C29" s="21"/>
      <c r="D29" s="21"/>
      <c r="E29" s="21"/>
      <c r="F29" s="37"/>
      <c r="G29" s="37"/>
    </row>
    <row r="30" customFormat="false" ht="20.1" hidden="true" customHeight="true" outlineLevel="0" collapsed="false">
      <c r="A30" s="39" t="s">
        <v>128</v>
      </c>
      <c r="B30" s="21"/>
      <c r="C30" s="21"/>
      <c r="D30" s="21"/>
      <c r="E30" s="21"/>
      <c r="F30" s="37"/>
      <c r="G30" s="37"/>
    </row>
    <row r="31" customFormat="false" ht="20.1" hidden="true" customHeight="true" outlineLevel="0" collapsed="false">
      <c r="A31" s="39" t="s">
        <v>129</v>
      </c>
      <c r="B31" s="21"/>
      <c r="C31" s="21"/>
      <c r="D31" s="21"/>
      <c r="E31" s="21"/>
      <c r="F31" s="37"/>
      <c r="G31" s="37"/>
    </row>
    <row r="32" customFormat="false" ht="20.1" hidden="true" customHeight="true" outlineLevel="0" collapsed="false">
      <c r="A32" s="39" t="s">
        <v>130</v>
      </c>
      <c r="B32" s="21"/>
      <c r="C32" s="21"/>
      <c r="D32" s="21"/>
      <c r="E32" s="21"/>
      <c r="F32" s="37"/>
      <c r="G32" s="37"/>
    </row>
    <row r="33" customFormat="false" ht="18" hidden="false" customHeight="true" outlineLevel="0" collapsed="false">
      <c r="A33" s="36" t="s">
        <v>131</v>
      </c>
      <c r="B33" s="21"/>
      <c r="C33" s="21"/>
      <c r="D33" s="21"/>
      <c r="E33" s="21"/>
      <c r="F33" s="37"/>
      <c r="G33" s="37"/>
    </row>
    <row r="34" customFormat="false" ht="20.1" hidden="true" customHeight="true" outlineLevel="0" collapsed="false">
      <c r="A34" s="39" t="s">
        <v>132</v>
      </c>
      <c r="B34" s="21"/>
      <c r="C34" s="21"/>
      <c r="D34" s="21"/>
      <c r="E34" s="21"/>
      <c r="F34" s="37" t="e">
        <f aca="false">E34/D34*100</f>
        <v>#DIV/0!</v>
      </c>
      <c r="G34" s="37" t="e">
        <f aca="false">(E34-B34)/B34*100</f>
        <v>#DIV/0!</v>
      </c>
    </row>
    <row r="35" s="40" customFormat="true" ht="28.5" hidden="true" customHeight="true" outlineLevel="0" collapsed="false">
      <c r="A35" s="39" t="s">
        <v>133</v>
      </c>
      <c r="B35" s="21"/>
      <c r="C35" s="21"/>
      <c r="D35" s="21"/>
      <c r="E35" s="21"/>
      <c r="F35" s="37" t="e">
        <f aca="false">E35/D35*100</f>
        <v>#DIV/0!</v>
      </c>
      <c r="G35" s="37" t="e">
        <f aca="false">(E35-B35)/B35*100</f>
        <v>#DIV/0!</v>
      </c>
    </row>
    <row r="36" customFormat="false" ht="27.75" hidden="true" customHeight="true" outlineLevel="0" collapsed="false">
      <c r="A36" s="39" t="s">
        <v>134</v>
      </c>
      <c r="B36" s="21"/>
      <c r="C36" s="21"/>
      <c r="D36" s="21"/>
      <c r="E36" s="21"/>
      <c r="F36" s="37" t="e">
        <f aca="false">E36/D36*100</f>
        <v>#DIV/0!</v>
      </c>
      <c r="G36" s="37" t="e">
        <f aca="false">(E36-B36)/B36*100</f>
        <v>#DIV/0!</v>
      </c>
    </row>
    <row r="37" customFormat="false" ht="20.1" hidden="true" customHeight="true" outlineLevel="0" collapsed="false">
      <c r="A37" s="39" t="s">
        <v>135</v>
      </c>
      <c r="B37" s="21"/>
      <c r="C37" s="21"/>
      <c r="D37" s="21"/>
      <c r="E37" s="21"/>
      <c r="F37" s="37" t="e">
        <f aca="false">E37/D37*100</f>
        <v>#DIV/0!</v>
      </c>
      <c r="G37" s="37" t="e">
        <f aca="false">(E37-B37)/B37*100</f>
        <v>#DIV/0!</v>
      </c>
    </row>
    <row r="38" customFormat="false" ht="20.1" hidden="true" customHeight="true" outlineLevel="0" collapsed="false">
      <c r="A38" s="39" t="s">
        <v>136</v>
      </c>
      <c r="B38" s="21"/>
      <c r="C38" s="21"/>
      <c r="D38" s="21"/>
      <c r="E38" s="21"/>
      <c r="F38" s="37" t="e">
        <f aca="false">E38/D38*100</f>
        <v>#DIV/0!</v>
      </c>
      <c r="G38" s="37" t="e">
        <f aca="false">(E38-B38)/B38*100</f>
        <v>#DIV/0!</v>
      </c>
    </row>
    <row r="39" customFormat="false" ht="20.1" hidden="true" customHeight="true" outlineLevel="0" collapsed="false">
      <c r="A39" s="39" t="s">
        <v>137</v>
      </c>
      <c r="B39" s="21"/>
      <c r="C39" s="21"/>
      <c r="D39" s="21"/>
      <c r="E39" s="21"/>
      <c r="F39" s="37" t="e">
        <f aca="false">E39/D39*100</f>
        <v>#DIV/0!</v>
      </c>
      <c r="G39" s="37" t="e">
        <f aca="false">(E39-B39)/B39*100</f>
        <v>#DIV/0!</v>
      </c>
    </row>
    <row r="40" customFormat="false" ht="20.1" hidden="true" customHeight="true" outlineLevel="0" collapsed="false">
      <c r="A40" s="39" t="s">
        <v>138</v>
      </c>
      <c r="B40" s="21"/>
      <c r="C40" s="21"/>
      <c r="D40" s="21"/>
      <c r="E40" s="21"/>
      <c r="F40" s="37" t="e">
        <f aca="false">E40/D40*100</f>
        <v>#DIV/0!</v>
      </c>
      <c r="G40" s="37" t="e">
        <f aca="false">(E40-B40)/B40*100</f>
        <v>#DIV/0!</v>
      </c>
    </row>
    <row r="41" customFormat="false" ht="20.1" hidden="true" customHeight="true" outlineLevel="0" collapsed="false">
      <c r="A41" s="39" t="s">
        <v>139</v>
      </c>
      <c r="B41" s="21"/>
      <c r="C41" s="21"/>
      <c r="D41" s="21"/>
      <c r="E41" s="21"/>
      <c r="F41" s="37" t="e">
        <f aca="false">E41/D41*100</f>
        <v>#DIV/0!</v>
      </c>
      <c r="G41" s="37" t="e">
        <f aca="false">(E41-B41)/B41*100</f>
        <v>#DIV/0!</v>
      </c>
    </row>
    <row r="42" customFormat="false" ht="18" hidden="false" customHeight="true" outlineLevel="0" collapsed="false">
      <c r="A42" s="36" t="s">
        <v>140</v>
      </c>
      <c r="B42" s="21" t="n">
        <f aca="false">SUM(B43:B48)</f>
        <v>576</v>
      </c>
      <c r="C42" s="21" t="n">
        <f aca="false">SUM(C44:C45)</f>
        <v>1200</v>
      </c>
      <c r="D42" s="21" t="n">
        <f aca="false">SUM(D44:D45)</f>
        <v>122</v>
      </c>
      <c r="E42" s="21" t="n">
        <f aca="false">SUM(E43:E48)</f>
        <v>365</v>
      </c>
      <c r="F42" s="37" t="n">
        <f aca="false">E42/D42*100</f>
        <v>299.180327868853</v>
      </c>
      <c r="G42" s="37" t="n">
        <f aca="false">(E42-B42)/B42*100</f>
        <v>-36.6319444444444</v>
      </c>
    </row>
    <row r="43" customFormat="false" ht="20.1" hidden="true" customHeight="true" outlineLevel="0" collapsed="false">
      <c r="A43" s="39" t="s">
        <v>141</v>
      </c>
      <c r="B43" s="21"/>
      <c r="C43" s="21"/>
      <c r="D43" s="21"/>
      <c r="E43" s="21"/>
      <c r="F43" s="37" t="e">
        <f aca="false">E43/D43*100</f>
        <v>#DIV/0!</v>
      </c>
      <c r="G43" s="37" t="e">
        <f aca="false">(E43-B43)/B43*100</f>
        <v>#DIV/0!</v>
      </c>
    </row>
    <row r="44" customFormat="false" ht="18" hidden="false" customHeight="true" outlineLevel="0" collapsed="false">
      <c r="A44" s="39" t="s">
        <v>142</v>
      </c>
      <c r="B44" s="21" t="n">
        <v>110</v>
      </c>
      <c r="C44" s="21" t="n">
        <v>200</v>
      </c>
      <c r="D44" s="21" t="n">
        <v>80</v>
      </c>
      <c r="E44" s="21" t="n">
        <v>100</v>
      </c>
      <c r="F44" s="37" t="n">
        <f aca="false">E44/D44*100</f>
        <v>125</v>
      </c>
      <c r="G44" s="37" t="n">
        <f aca="false">(E44-B44)/B44*100</f>
        <v>-9.09090909090909</v>
      </c>
    </row>
    <row r="45" customFormat="false" ht="18" hidden="false" customHeight="true" outlineLevel="0" collapsed="false">
      <c r="A45" s="39" t="s">
        <v>143</v>
      </c>
      <c r="B45" s="21" t="n">
        <v>466</v>
      </c>
      <c r="C45" s="21" t="n">
        <v>1000</v>
      </c>
      <c r="D45" s="21" t="n">
        <v>42</v>
      </c>
      <c r="E45" s="21" t="n">
        <v>265</v>
      </c>
      <c r="F45" s="37" t="n">
        <f aca="false">E45/D45*100</f>
        <v>630.952380952381</v>
      </c>
      <c r="G45" s="37" t="n">
        <f aca="false">(E45-B45)/B45*100</f>
        <v>-43.1330472103004</v>
      </c>
    </row>
    <row r="46" customFormat="false" ht="20.1" hidden="true" customHeight="true" outlineLevel="0" collapsed="false">
      <c r="A46" s="39" t="s">
        <v>144</v>
      </c>
      <c r="B46" s="21"/>
      <c r="C46" s="21"/>
      <c r="D46" s="21"/>
      <c r="E46" s="21"/>
      <c r="F46" s="37" t="e">
        <f aca="false">E46/D46*100</f>
        <v>#DIV/0!</v>
      </c>
      <c r="G46" s="37" t="e">
        <f aca="false">(E46-B46)/B46*100</f>
        <v>#DIV/0!</v>
      </c>
    </row>
    <row r="47" customFormat="false" ht="20.1" hidden="true" customHeight="true" outlineLevel="0" collapsed="false">
      <c r="A47" s="39" t="s">
        <v>145</v>
      </c>
      <c r="B47" s="21"/>
      <c r="C47" s="21"/>
      <c r="D47" s="21"/>
      <c r="E47" s="21"/>
      <c r="F47" s="37" t="e">
        <f aca="false">E47/D47*100</f>
        <v>#DIV/0!</v>
      </c>
      <c r="G47" s="37" t="e">
        <f aca="false">(E47-B47)/B47*100</f>
        <v>#DIV/0!</v>
      </c>
    </row>
    <row r="48" customFormat="false" ht="20.1" hidden="true" customHeight="true" outlineLevel="0" collapsed="false">
      <c r="A48" s="39" t="s">
        <v>146</v>
      </c>
      <c r="B48" s="21"/>
      <c r="C48" s="21"/>
      <c r="D48" s="21"/>
      <c r="E48" s="21"/>
      <c r="F48" s="37" t="e">
        <f aca="false">E48/D48*100</f>
        <v>#DIV/0!</v>
      </c>
      <c r="G48" s="37" t="e">
        <f aca="false">(E48-B48)/B48*100</f>
        <v>#DIV/0!</v>
      </c>
    </row>
    <row r="49" customFormat="false" ht="18" hidden="false" customHeight="true" outlineLevel="0" collapsed="false">
      <c r="A49" s="36" t="s">
        <v>147</v>
      </c>
      <c r="B49" s="21" t="n">
        <v>46</v>
      </c>
      <c r="C49" s="21"/>
      <c r="D49" s="21"/>
      <c r="E49" s="21"/>
      <c r="F49" s="37"/>
      <c r="G49" s="37"/>
    </row>
    <row r="50" customFormat="false" ht="18" hidden="false" customHeight="true" outlineLevel="0" collapsed="false">
      <c r="A50" s="36" t="s">
        <v>148</v>
      </c>
      <c r="B50" s="21" t="n">
        <v>46</v>
      </c>
      <c r="C50" s="21"/>
      <c r="D50" s="21"/>
      <c r="E50" s="21"/>
      <c r="F50" s="37"/>
      <c r="G50" s="37"/>
    </row>
    <row r="51" customFormat="false" ht="18" hidden="false" customHeight="true" outlineLevel="0" collapsed="false">
      <c r="A51" s="36" t="s">
        <v>149</v>
      </c>
      <c r="B51" s="21" t="n">
        <f aca="false">SUM(B52:B54)</f>
        <v>3985</v>
      </c>
      <c r="C51" s="21" t="n">
        <f aca="false">SUM(C52:C54)</f>
        <v>0</v>
      </c>
      <c r="D51" s="21"/>
      <c r="E51" s="21" t="n">
        <f aca="false">SUM(E52:E54)</f>
        <v>4435</v>
      </c>
      <c r="F51" s="37"/>
      <c r="G51" s="37" t="n">
        <f aca="false">(E51-B51)/B51*100</f>
        <v>11.2923462986198</v>
      </c>
    </row>
    <row r="52" customFormat="false" ht="20.1" hidden="true" customHeight="true" outlineLevel="0" collapsed="false">
      <c r="A52" s="39" t="s">
        <v>150</v>
      </c>
      <c r="B52" s="21"/>
      <c r="C52" s="21"/>
      <c r="D52" s="21"/>
      <c r="E52" s="21"/>
      <c r="F52" s="37" t="e">
        <f aca="false">E52/D52*100</f>
        <v>#DIV/0!</v>
      </c>
      <c r="G52" s="37" t="e">
        <f aca="false">(E52-B52)/B52*100</f>
        <v>#DIV/0!</v>
      </c>
    </row>
    <row r="53" customFormat="false" ht="18" hidden="false" customHeight="true" outlineLevel="0" collapsed="false">
      <c r="A53" s="39" t="s">
        <v>151</v>
      </c>
      <c r="B53" s="21" t="n">
        <v>3985</v>
      </c>
      <c r="C53" s="21"/>
      <c r="D53" s="21"/>
      <c r="E53" s="21" t="n">
        <v>4066</v>
      </c>
      <c r="F53" s="37"/>
      <c r="G53" s="37" t="n">
        <f aca="false">(E53-B53)/B53*100</f>
        <v>2.03262233375157</v>
      </c>
    </row>
    <row r="54" customFormat="false" ht="30.75" hidden="false" customHeight="true" outlineLevel="0" collapsed="false">
      <c r="A54" s="39" t="s">
        <v>152</v>
      </c>
      <c r="B54" s="21"/>
      <c r="C54" s="21"/>
      <c r="D54" s="21"/>
      <c r="E54" s="21" t="n">
        <v>369</v>
      </c>
      <c r="F54" s="37"/>
      <c r="G54" s="37"/>
    </row>
    <row r="55" customFormat="false" ht="18" hidden="false" customHeight="true" outlineLevel="0" collapsed="false">
      <c r="A55" s="39" t="s">
        <v>153</v>
      </c>
      <c r="B55" s="21"/>
      <c r="C55" s="21"/>
      <c r="D55" s="21" t="n">
        <v>3618</v>
      </c>
      <c r="E55" s="21" t="n">
        <v>3618</v>
      </c>
      <c r="F55" s="37" t="n">
        <f aca="false">E55/D55*100</f>
        <v>100</v>
      </c>
      <c r="G55" s="37"/>
    </row>
    <row r="56" customFormat="false" ht="18" hidden="false" customHeight="true" outlineLevel="0" collapsed="false">
      <c r="A56" s="41" t="s">
        <v>72</v>
      </c>
      <c r="B56" s="21" t="n">
        <f aca="false">SUM(B6,B8,B15,B23,B42,B49,B51,B55)</f>
        <v>163387</v>
      </c>
      <c r="C56" s="21" t="n">
        <f aca="false">SUM(C6,C8,C15,C23,C42,C49,C51,C55)</f>
        <v>217066</v>
      </c>
      <c r="D56" s="21" t="n">
        <f aca="false">SUM(D6,D8,D15,D23,D42,D49,D51,D55)</f>
        <v>277205</v>
      </c>
      <c r="E56" s="21" t="n">
        <f aca="false">SUM(E6,E8,E15,E23,E42,E49,E51,E55)</f>
        <v>292965</v>
      </c>
      <c r="F56" s="37" t="n">
        <f aca="false">E56/D56*100</f>
        <v>105.685323136307</v>
      </c>
      <c r="G56" s="37" t="n">
        <f aca="false">(E56-B56)/B56*100</f>
        <v>79.3074112383482</v>
      </c>
    </row>
    <row r="57" customFormat="false" ht="18" hidden="false" customHeight="true" outlineLevel="0" collapsed="false">
      <c r="A57" s="42" t="s">
        <v>154</v>
      </c>
      <c r="B57" s="21" t="n">
        <v>95291</v>
      </c>
      <c r="C57" s="21"/>
      <c r="D57" s="21" t="n">
        <v>45401</v>
      </c>
      <c r="E57" s="21" t="n">
        <v>45401</v>
      </c>
      <c r="F57" s="37"/>
      <c r="G57" s="37"/>
    </row>
    <row r="58" customFormat="false" ht="18" hidden="false" customHeight="true" outlineLevel="0" collapsed="false">
      <c r="A58" s="43" t="s">
        <v>73</v>
      </c>
      <c r="B58" s="21" t="n">
        <f aca="false">SUM(B59,B66,B63)</f>
        <v>8724</v>
      </c>
      <c r="C58" s="21" t="n">
        <f aca="false">SUM(C59,C66,C63)</f>
        <v>40389</v>
      </c>
      <c r="D58" s="21" t="n">
        <f aca="false">SUM(D59,D63,D66)</f>
        <v>40250</v>
      </c>
      <c r="E58" s="21" t="n">
        <f aca="false">SUM(E59,E66,E63)</f>
        <v>14731</v>
      </c>
      <c r="F58" s="37" t="n">
        <f aca="false">E58/D58*100</f>
        <v>36.5987577639752</v>
      </c>
      <c r="G58" s="37" t="n">
        <f aca="false">(E58-B58)/B58*100</f>
        <v>68.8560293443375</v>
      </c>
    </row>
    <row r="59" customFormat="false" ht="18" hidden="false" customHeight="true" outlineLevel="0" collapsed="false">
      <c r="A59" s="36" t="s">
        <v>155</v>
      </c>
      <c r="B59" s="21" t="n">
        <v>135</v>
      </c>
      <c r="C59" s="21" t="n">
        <v>135</v>
      </c>
      <c r="D59" s="21" t="n">
        <v>135</v>
      </c>
      <c r="E59" s="21" t="n">
        <v>151</v>
      </c>
      <c r="F59" s="37" t="n">
        <f aca="false">E59/D59*100</f>
        <v>111.851851851852</v>
      </c>
      <c r="G59" s="37" t="n">
        <f aca="false">(E59-B59)/B59*100</f>
        <v>11.8518518518519</v>
      </c>
    </row>
    <row r="60" customFormat="false" ht="20.1" hidden="false" customHeight="true" outlineLevel="0" collapsed="false">
      <c r="A60" s="36" t="s">
        <v>156</v>
      </c>
      <c r="B60" s="21"/>
      <c r="C60" s="21"/>
      <c r="D60" s="21"/>
      <c r="E60" s="21"/>
      <c r="F60" s="37"/>
      <c r="G60" s="37"/>
    </row>
    <row r="61" customFormat="false" ht="18" hidden="false" customHeight="true" outlineLevel="0" collapsed="false">
      <c r="A61" s="36" t="s">
        <v>157</v>
      </c>
      <c r="B61" s="21" t="n">
        <v>135</v>
      </c>
      <c r="C61" s="21" t="n">
        <v>135</v>
      </c>
      <c r="D61" s="21" t="n">
        <v>135</v>
      </c>
      <c r="E61" s="21" t="n">
        <v>151</v>
      </c>
      <c r="F61" s="37" t="n">
        <f aca="false">E61/D61*100</f>
        <v>111.851851851852</v>
      </c>
      <c r="G61" s="37" t="n">
        <f aca="false">(E61-B61)/B61*100</f>
        <v>11.8518518518519</v>
      </c>
    </row>
    <row r="62" customFormat="false" ht="20.1" hidden="true" customHeight="true" outlineLevel="0" collapsed="false">
      <c r="A62" s="36" t="s">
        <v>158</v>
      </c>
      <c r="B62" s="21"/>
      <c r="C62" s="21"/>
      <c r="D62" s="21"/>
      <c r="E62" s="21"/>
      <c r="F62" s="37" t="e">
        <f aca="false">E62/D62*100</f>
        <v>#DIV/0!</v>
      </c>
      <c r="G62" s="37" t="e">
        <f aca="false">(E62-B62)/B62*100</f>
        <v>#DIV/0!</v>
      </c>
    </row>
    <row r="63" customFormat="false" ht="18" hidden="false" customHeight="true" outlineLevel="0" collapsed="false">
      <c r="A63" s="36" t="s">
        <v>76</v>
      </c>
      <c r="B63" s="21"/>
      <c r="C63" s="21" t="n">
        <v>32254</v>
      </c>
      <c r="D63" s="21" t="n">
        <v>32115</v>
      </c>
      <c r="E63" s="21" t="n">
        <v>6646</v>
      </c>
      <c r="F63" s="37"/>
      <c r="G63" s="37"/>
    </row>
    <row r="64" customFormat="false" ht="20.1" hidden="true" customHeight="true" outlineLevel="0" collapsed="false">
      <c r="A64" s="36" t="s">
        <v>159</v>
      </c>
      <c r="B64" s="21"/>
      <c r="C64" s="21"/>
      <c r="D64" s="21"/>
      <c r="E64" s="21"/>
      <c r="F64" s="37" t="e">
        <f aca="false">E64/D64*100</f>
        <v>#DIV/0!</v>
      </c>
      <c r="G64" s="37" t="e">
        <f aca="false">(E64-B64)/B64*100</f>
        <v>#DIV/0!</v>
      </c>
    </row>
    <row r="65" customFormat="false" ht="20.1" hidden="true" customHeight="true" outlineLevel="0" collapsed="false">
      <c r="A65" s="36" t="s">
        <v>160</v>
      </c>
      <c r="B65" s="21"/>
      <c r="C65" s="21"/>
      <c r="D65" s="21"/>
      <c r="E65" s="21"/>
      <c r="F65" s="37" t="e">
        <f aca="false">E65/D65*100</f>
        <v>#DIV/0!</v>
      </c>
      <c r="G65" s="37" t="e">
        <f aca="false">(E65-B65)/B65*100</f>
        <v>#DIV/0!</v>
      </c>
    </row>
    <row r="66" customFormat="false" ht="18" hidden="false" customHeight="true" outlineLevel="0" collapsed="false">
      <c r="A66" s="36" t="s">
        <v>78</v>
      </c>
      <c r="B66" s="21" t="n">
        <v>8589</v>
      </c>
      <c r="C66" s="21" t="n">
        <v>8000</v>
      </c>
      <c r="D66" s="21" t="n">
        <v>8000</v>
      </c>
      <c r="E66" s="21" t="n">
        <v>7934</v>
      </c>
      <c r="F66" s="37" t="n">
        <f aca="false">E66/D66*100</f>
        <v>99.175</v>
      </c>
      <c r="G66" s="37" t="n">
        <f aca="false">(E66-B66)/B66*100</f>
        <v>-7.62603329840494</v>
      </c>
    </row>
    <row r="67" customFormat="false" ht="18" hidden="false" customHeight="true" outlineLevel="0" collapsed="false">
      <c r="A67" s="41" t="s">
        <v>79</v>
      </c>
      <c r="B67" s="21" t="n">
        <f aca="false">SUM(B56,B57,B58)</f>
        <v>267402</v>
      </c>
      <c r="C67" s="21" t="n">
        <f aca="false">SUM(C56,C58)</f>
        <v>257455</v>
      </c>
      <c r="D67" s="21" t="n">
        <f aca="false">SUM(D56,D57,D58)</f>
        <v>362856</v>
      </c>
      <c r="E67" s="21" t="n">
        <f aca="false">SUM(E56,E57,E58)</f>
        <v>353097</v>
      </c>
      <c r="F67" s="37" t="n">
        <f aca="false">E67/D67*100</f>
        <v>97.310503340168</v>
      </c>
      <c r="G67" s="37" t="n">
        <f aca="false">(E67-B67)/B67*100</f>
        <v>32.0472546951781</v>
      </c>
    </row>
    <row r="68" customFormat="false" ht="14.25" hidden="false" customHeight="false" outlineLevel="0" collapsed="false">
      <c r="F68" s="44"/>
    </row>
    <row r="69" customFormat="false" ht="14.25" hidden="false" customHeight="false" outlineLevel="0" collapsed="false">
      <c r="F69" s="44"/>
    </row>
    <row r="70" customFormat="false" ht="14.25" hidden="false" customHeight="false" outlineLevel="0" collapsed="false">
      <c r="F70" s="44"/>
    </row>
    <row r="71" customFormat="false" ht="14.25" hidden="false" customHeight="false" outlineLevel="0" collapsed="false">
      <c r="F71" s="44"/>
    </row>
    <row r="72" customFormat="false" ht="14.25" hidden="false" customHeight="false" outlineLevel="0" collapsed="false">
      <c r="F72" s="44"/>
    </row>
    <row r="73" customFormat="false" ht="14.25" hidden="false" customHeight="false" outlineLevel="0" collapsed="false">
      <c r="F73" s="44"/>
    </row>
    <row r="74" customFormat="false" ht="14.25" hidden="false" customHeight="false" outlineLevel="0" collapsed="false">
      <c r="F74" s="44"/>
    </row>
  </sheetData>
  <mergeCells count="7">
    <mergeCell ref="A2:G2"/>
    <mergeCell ref="F3:G3"/>
    <mergeCell ref="A4:A5"/>
    <mergeCell ref="B4:B5"/>
    <mergeCell ref="C4:C5"/>
    <mergeCell ref="D4:D5"/>
    <mergeCell ref="E4:G4"/>
  </mergeCells>
  <printOptions headings="false" gridLines="false" gridLinesSet="true" horizontalCentered="true" verticalCentered="true"/>
  <pageMargins left="0.433333333333333" right="0.39375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39" activeCellId="0" sqref="B3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5" width="34.87"/>
    <col collapsed="false" customWidth="true" hidden="false" outlineLevel="0" max="6" min="2" style="45" width="9.12"/>
    <col collapsed="false" customWidth="true" hidden="false" outlineLevel="0" max="7" min="7" style="45" width="12.75"/>
    <col collapsed="false" customWidth="false" hidden="false" outlineLevel="0" max="257" min="8" style="45" width="8.99"/>
  </cols>
  <sheetData>
    <row r="1" customFormat="false" ht="14.25" hidden="false" customHeight="false" outlineLevel="0" collapsed="false">
      <c r="A1" s="46" t="s">
        <v>161</v>
      </c>
    </row>
    <row r="2" customFormat="false" ht="22.5" hidden="false" customHeight="false" outlineLevel="0" collapsed="false">
      <c r="A2" s="47" t="s">
        <v>162</v>
      </c>
      <c r="B2" s="47"/>
      <c r="C2" s="47"/>
      <c r="D2" s="47"/>
      <c r="E2" s="47"/>
      <c r="F2" s="47"/>
    </row>
    <row r="3" customFormat="false" ht="14.25" hidden="false" customHeight="false" outlineLevel="0" collapsed="false">
      <c r="A3" s="48"/>
      <c r="B3" s="49"/>
      <c r="C3" s="50"/>
      <c r="D3" s="50"/>
      <c r="E3" s="51"/>
      <c r="F3" s="52" t="s">
        <v>2</v>
      </c>
    </row>
    <row r="4" customFormat="false" ht="27" hidden="false" customHeight="true" outlineLevel="0" collapsed="false">
      <c r="A4" s="53" t="s">
        <v>163</v>
      </c>
      <c r="B4" s="54" t="s">
        <v>164</v>
      </c>
      <c r="C4" s="54" t="s">
        <v>165</v>
      </c>
      <c r="D4" s="54" t="s">
        <v>166</v>
      </c>
      <c r="E4" s="54"/>
      <c r="F4" s="54"/>
    </row>
    <row r="5" customFormat="false" ht="27" hidden="false" customHeight="true" outlineLevel="0" collapsed="false">
      <c r="A5" s="53"/>
      <c r="B5" s="54"/>
      <c r="C5" s="54"/>
      <c r="D5" s="55" t="s">
        <v>8</v>
      </c>
      <c r="E5" s="56" t="s">
        <v>167</v>
      </c>
      <c r="F5" s="56" t="s">
        <v>168</v>
      </c>
    </row>
    <row r="6" customFormat="false" ht="24" hidden="false" customHeight="true" outlineLevel="0" collapsed="false">
      <c r="A6" s="57" t="s">
        <v>169</v>
      </c>
      <c r="B6" s="58" t="n">
        <f aca="false">SUM(B7,B9,B10,B12,B14,B16,B19,B22)</f>
        <v>266853.17004</v>
      </c>
      <c r="C6" s="58" t="n">
        <f aca="false">SUM(C7,C9,C10,C12,C14,C16,C19,C22)</f>
        <v>248182</v>
      </c>
      <c r="D6" s="58" t="n">
        <f aca="false">SUM(D7,D9,D10,D12,D14,D16,D19,D22)</f>
        <v>278808</v>
      </c>
      <c r="E6" s="59" t="n">
        <f aca="false">D6/C6%</f>
        <v>112.340137479753</v>
      </c>
      <c r="F6" s="60" t="n">
        <f aca="false">(D6-B6)/B6%</f>
        <v>4.47992802866387</v>
      </c>
    </row>
    <row r="7" customFormat="false" ht="24" hidden="false" customHeight="true" outlineLevel="0" collapsed="false">
      <c r="A7" s="61" t="s">
        <v>170</v>
      </c>
      <c r="B7" s="62" t="n">
        <v>107194.784947</v>
      </c>
      <c r="C7" s="62" t="n">
        <v>71916</v>
      </c>
      <c r="D7" s="62" t="n">
        <v>104646</v>
      </c>
      <c r="E7" s="59" t="n">
        <f aca="false">D7/C7%</f>
        <v>145.511430001669</v>
      </c>
      <c r="F7" s="59" t="n">
        <f aca="false">(D7-B7)/B7%</f>
        <v>-2.37771356905113</v>
      </c>
      <c r="G7" s="63"/>
      <c r="H7" s="64"/>
    </row>
    <row r="8" customFormat="false" ht="24" hidden="false" customHeight="true" outlineLevel="0" collapsed="false">
      <c r="A8" s="61" t="s">
        <v>171</v>
      </c>
      <c r="B8" s="62" t="n">
        <v>101586.343069</v>
      </c>
      <c r="C8" s="62" t="n">
        <v>69906</v>
      </c>
      <c r="D8" s="62" t="n">
        <v>98923</v>
      </c>
      <c r="E8" s="59" t="n">
        <f aca="false">D8/C8%</f>
        <v>141.508597259177</v>
      </c>
      <c r="F8" s="59" t="n">
        <f aca="false">(D8-B8)/B8%</f>
        <v>-2.62175307087389</v>
      </c>
      <c r="H8" s="64"/>
    </row>
    <row r="9" s="67" customFormat="true" ht="24" hidden="false" customHeight="true" outlineLevel="0" collapsed="false">
      <c r="A9" s="65" t="s">
        <v>172</v>
      </c>
      <c r="B9" s="62" t="n">
        <v>3797</v>
      </c>
      <c r="C9" s="62"/>
      <c r="D9" s="62"/>
      <c r="E9" s="59"/>
      <c r="F9" s="59"/>
      <c r="G9" s="63"/>
      <c r="H9" s="66"/>
    </row>
    <row r="10" customFormat="false" ht="24" hidden="false" customHeight="true" outlineLevel="0" collapsed="false">
      <c r="A10" s="61" t="s">
        <v>173</v>
      </c>
      <c r="B10" s="62" t="n">
        <v>31085.24793</v>
      </c>
      <c r="C10" s="62" t="n">
        <v>33716</v>
      </c>
      <c r="D10" s="62" t="n">
        <v>37021</v>
      </c>
      <c r="E10" s="59" t="n">
        <f aca="false">D10/C10%</f>
        <v>109.802467671135</v>
      </c>
      <c r="F10" s="59" t="n">
        <f aca="false">(D10-B10)/B10%</f>
        <v>19.0950771355163</v>
      </c>
      <c r="G10" s="63"/>
      <c r="H10" s="64"/>
    </row>
    <row r="11" customFormat="false" ht="24" hidden="false" customHeight="true" outlineLevel="0" collapsed="false">
      <c r="A11" s="61" t="s">
        <v>171</v>
      </c>
      <c r="B11" s="62" t="n">
        <v>30707.317959</v>
      </c>
      <c r="C11" s="62" t="n">
        <v>33266</v>
      </c>
      <c r="D11" s="62" t="n">
        <v>36581</v>
      </c>
      <c r="E11" s="59" t="n">
        <f aca="false">D11/C11%</f>
        <v>109.965129561715</v>
      </c>
      <c r="F11" s="59" t="n">
        <f aca="false">(D11-B11)/B11%</f>
        <v>19.1279552608354</v>
      </c>
      <c r="H11" s="64"/>
    </row>
    <row r="12" customFormat="false" ht="24" hidden="false" customHeight="true" outlineLevel="0" collapsed="false">
      <c r="A12" s="61" t="s">
        <v>174</v>
      </c>
      <c r="B12" s="62" t="n">
        <v>6920.125844</v>
      </c>
      <c r="C12" s="62" t="n">
        <v>9824</v>
      </c>
      <c r="D12" s="62" t="n">
        <v>9419</v>
      </c>
      <c r="E12" s="59" t="n">
        <f aca="false">D12/C12%</f>
        <v>95.8774429967427</v>
      </c>
      <c r="F12" s="59" t="n">
        <f aca="false">(D12-B12)/B12%</f>
        <v>36.1102415235211</v>
      </c>
      <c r="G12" s="63"/>
      <c r="H12" s="64"/>
    </row>
    <row r="13" customFormat="false" ht="24" hidden="false" customHeight="true" outlineLevel="0" collapsed="false">
      <c r="A13" s="61" t="s">
        <v>171</v>
      </c>
      <c r="B13" s="62" t="n">
        <v>3524.094148</v>
      </c>
      <c r="C13" s="62" t="n">
        <v>1920</v>
      </c>
      <c r="D13" s="62" t="n">
        <v>3429</v>
      </c>
      <c r="E13" s="59" t="n">
        <f aca="false">D13/C13%</f>
        <v>178.59375</v>
      </c>
      <c r="F13" s="59" t="n">
        <f aca="false">(D13-B13)/B13%</f>
        <v>-2.69839975909747</v>
      </c>
      <c r="H13" s="64"/>
    </row>
    <row r="14" customFormat="false" ht="24" hidden="false" customHeight="true" outlineLevel="0" collapsed="false">
      <c r="A14" s="61" t="s">
        <v>175</v>
      </c>
      <c r="B14" s="62" t="n">
        <v>2353.424091</v>
      </c>
      <c r="C14" s="62" t="n">
        <v>1964</v>
      </c>
      <c r="D14" s="62" t="n">
        <v>2859</v>
      </c>
      <c r="E14" s="59" t="n">
        <f aca="false">D14/C14%</f>
        <v>145.570264765784</v>
      </c>
      <c r="F14" s="59" t="n">
        <f aca="false">(D14-B14)/B14%</f>
        <v>21.4825670788971</v>
      </c>
      <c r="G14" s="63"/>
      <c r="H14" s="64"/>
    </row>
    <row r="15" customFormat="false" ht="24" hidden="false" customHeight="true" outlineLevel="0" collapsed="false">
      <c r="A15" s="61" t="s">
        <v>171</v>
      </c>
      <c r="B15" s="62" t="n">
        <v>2328.828767</v>
      </c>
      <c r="C15" s="62" t="n">
        <v>1951</v>
      </c>
      <c r="D15" s="62" t="n">
        <v>2814</v>
      </c>
      <c r="E15" s="59" t="n">
        <f aca="false">D15/C15%</f>
        <v>144.233726294208</v>
      </c>
      <c r="F15" s="59" t="n">
        <f aca="false">(D15-B15)/B15%</f>
        <v>20.8332720668423</v>
      </c>
      <c r="H15" s="64"/>
    </row>
    <row r="16" customFormat="false" ht="24" hidden="false" customHeight="true" outlineLevel="0" collapsed="false">
      <c r="A16" s="61" t="s">
        <v>176</v>
      </c>
      <c r="B16" s="62" t="n">
        <v>31784.202527</v>
      </c>
      <c r="C16" s="62" t="n">
        <v>37401</v>
      </c>
      <c r="D16" s="62" t="n">
        <v>36572</v>
      </c>
      <c r="E16" s="59" t="n">
        <f aca="false">D16/C16%</f>
        <v>97.7834817250876</v>
      </c>
      <c r="F16" s="59" t="n">
        <f aca="false">(D16-B16)/B16%</f>
        <v>15.0634500548908</v>
      </c>
      <c r="G16" s="63"/>
      <c r="H16" s="64"/>
    </row>
    <row r="17" customFormat="false" ht="24" hidden="false" customHeight="true" outlineLevel="0" collapsed="false">
      <c r="A17" s="61" t="s">
        <v>171</v>
      </c>
      <c r="B17" s="62" t="n">
        <v>10971.5063</v>
      </c>
      <c r="C17" s="62" t="n">
        <v>10825</v>
      </c>
      <c r="D17" s="62" t="n">
        <v>9918</v>
      </c>
      <c r="E17" s="59" t="n">
        <f aca="false">D17/C17%</f>
        <v>91.621247113164</v>
      </c>
      <c r="F17" s="59" t="n">
        <f aca="false">(D17-B17)/B17%</f>
        <v>-9.60220293543467</v>
      </c>
      <c r="H17" s="64"/>
    </row>
    <row r="18" customFormat="false" ht="24" hidden="false" customHeight="true" outlineLevel="0" collapsed="false">
      <c r="A18" s="61" t="s">
        <v>177</v>
      </c>
      <c r="B18" s="62" t="n">
        <v>20593.837539</v>
      </c>
      <c r="C18" s="62" t="n">
        <v>24932</v>
      </c>
      <c r="D18" s="62" t="n">
        <v>23439</v>
      </c>
      <c r="E18" s="59" t="n">
        <f aca="false">D18/C18%</f>
        <v>94.011711856249</v>
      </c>
      <c r="F18" s="59" t="n">
        <f aca="false">(D18-B18)/B18%</f>
        <v>13.8156011749239</v>
      </c>
    </row>
    <row r="19" customFormat="false" ht="24" hidden="false" customHeight="true" outlineLevel="0" collapsed="false">
      <c r="A19" s="61" t="s">
        <v>178</v>
      </c>
      <c r="B19" s="62" t="n">
        <v>40466.384701</v>
      </c>
      <c r="C19" s="62" t="n">
        <v>42528</v>
      </c>
      <c r="D19" s="62" t="n">
        <v>42304</v>
      </c>
      <c r="E19" s="59" t="n">
        <f aca="false">D19/C19%</f>
        <v>99.4732881866065</v>
      </c>
      <c r="F19" s="59" t="n">
        <f aca="false">(D19-B19)/B19%</f>
        <v>4.54109086486935</v>
      </c>
      <c r="G19" s="63"/>
      <c r="H19" s="64"/>
    </row>
    <row r="20" customFormat="false" ht="24" hidden="false" customHeight="true" outlineLevel="0" collapsed="false">
      <c r="A20" s="61" t="s">
        <v>171</v>
      </c>
      <c r="B20" s="62" t="n">
        <v>9120.80105</v>
      </c>
      <c r="C20" s="62" t="n">
        <v>10509</v>
      </c>
      <c r="D20" s="62" t="n">
        <v>10080</v>
      </c>
      <c r="E20" s="59" t="n">
        <f aca="false">D20/C20%</f>
        <v>95.9177847559235</v>
      </c>
      <c r="F20" s="59" t="n">
        <f aca="false">(D20-B20)/B20%</f>
        <v>10.5166086261689</v>
      </c>
      <c r="H20" s="64"/>
    </row>
    <row r="21" customFormat="false" ht="24" hidden="false" customHeight="true" outlineLevel="0" collapsed="false">
      <c r="A21" s="61" t="s">
        <v>177</v>
      </c>
      <c r="B21" s="62" t="n">
        <v>30965.58184</v>
      </c>
      <c r="C21" s="62" t="n">
        <v>31899</v>
      </c>
      <c r="D21" s="62" t="n">
        <v>32010</v>
      </c>
      <c r="E21" s="59" t="n">
        <f aca="false">D21/C21%</f>
        <v>100.347973290699</v>
      </c>
      <c r="F21" s="59" t="n">
        <f aca="false">(D21-B21)/B21%</f>
        <v>3.3728355740142</v>
      </c>
    </row>
    <row r="22" customFormat="false" ht="24" hidden="false" customHeight="true" outlineLevel="0" collapsed="false">
      <c r="A22" s="68" t="s">
        <v>179</v>
      </c>
      <c r="B22" s="62" t="n">
        <v>43252</v>
      </c>
      <c r="C22" s="62" t="n">
        <v>50833</v>
      </c>
      <c r="D22" s="62" t="n">
        <v>45987</v>
      </c>
      <c r="E22" s="59" t="n">
        <f aca="false">D22/C22%</f>
        <v>90.4668227332638</v>
      </c>
      <c r="F22" s="59" t="n">
        <f aca="false">(D22-B22)/B22%</f>
        <v>6.32340701008046</v>
      </c>
    </row>
    <row r="23" customFormat="false" ht="24" hidden="false" customHeight="true" outlineLevel="0" collapsed="false">
      <c r="A23" s="69" t="s">
        <v>171</v>
      </c>
      <c r="B23" s="62" t="n">
        <v>28046</v>
      </c>
      <c r="C23" s="62" t="n">
        <v>35760</v>
      </c>
      <c r="D23" s="62" t="n">
        <v>33273</v>
      </c>
      <c r="E23" s="59" t="n">
        <f aca="false">D23/C23%</f>
        <v>93.0453020134228</v>
      </c>
      <c r="F23" s="59" t="n">
        <f aca="false">(D23-B23)/B23%</f>
        <v>18.6372388219354</v>
      </c>
    </row>
    <row r="24" customFormat="false" ht="24" hidden="false" customHeight="true" outlineLevel="0" collapsed="false">
      <c r="A24" s="69" t="s">
        <v>177</v>
      </c>
      <c r="B24" s="62" t="n">
        <v>15165</v>
      </c>
      <c r="C24" s="62" t="n">
        <v>15000</v>
      </c>
      <c r="D24" s="62" t="n">
        <v>12675</v>
      </c>
      <c r="E24" s="59" t="n">
        <f aca="false">D24/C24%</f>
        <v>84.5</v>
      </c>
      <c r="F24" s="59" t="n">
        <f aca="false">(D24-B24)/B24%</f>
        <v>-16.4193867457962</v>
      </c>
    </row>
  </sheetData>
  <mergeCells count="5">
    <mergeCell ref="A2:F2"/>
    <mergeCell ref="A4:A5"/>
    <mergeCell ref="B4:B5"/>
    <mergeCell ref="C4:C5"/>
    <mergeCell ref="D4:F4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0" width="37.5"/>
    <col collapsed="false" customWidth="true" hidden="false" outlineLevel="0" max="3" min="2" style="71" width="8.62"/>
    <col collapsed="false" customWidth="true" hidden="false" outlineLevel="0" max="4" min="4" style="72" width="9.5"/>
    <col collapsed="false" customWidth="true" hidden="false" outlineLevel="0" max="6" min="5" style="71" width="8.62"/>
    <col collapsed="false" customWidth="false" hidden="false" outlineLevel="0" max="257" min="7" style="70" width="8.99"/>
  </cols>
  <sheetData>
    <row r="1" s="77" customFormat="true" ht="21.75" hidden="false" customHeight="true" outlineLevel="0" collapsed="false">
      <c r="A1" s="46" t="s">
        <v>180</v>
      </c>
      <c r="B1" s="73"/>
      <c r="C1" s="74"/>
      <c r="D1" s="74"/>
      <c r="E1" s="75"/>
      <c r="F1" s="76"/>
    </row>
    <row r="2" s="77" customFormat="true" ht="35.25" hidden="false" customHeight="true" outlineLevel="0" collapsed="false">
      <c r="A2" s="78" t="s">
        <v>181</v>
      </c>
      <c r="B2" s="78"/>
      <c r="C2" s="78"/>
      <c r="D2" s="78"/>
      <c r="E2" s="78"/>
      <c r="F2" s="78"/>
    </row>
    <row r="3" s="80" customFormat="true" ht="27" hidden="false" customHeight="true" outlineLevel="0" collapsed="false">
      <c r="A3" s="79"/>
      <c r="C3" s="81"/>
      <c r="D3" s="82"/>
      <c r="E3" s="83"/>
      <c r="F3" s="52" t="s">
        <v>2</v>
      </c>
    </row>
    <row r="4" s="85" customFormat="true" ht="31.9" hidden="false" customHeight="true" outlineLevel="0" collapsed="false">
      <c r="A4" s="84" t="s">
        <v>163</v>
      </c>
      <c r="B4" s="54" t="s">
        <v>182</v>
      </c>
      <c r="C4" s="54" t="s">
        <v>183</v>
      </c>
      <c r="D4" s="54" t="s">
        <v>166</v>
      </c>
      <c r="E4" s="54"/>
      <c r="F4" s="54"/>
    </row>
    <row r="5" s="85" customFormat="true" ht="31.9" hidden="false" customHeight="true" outlineLevel="0" collapsed="false">
      <c r="A5" s="84"/>
      <c r="B5" s="54"/>
      <c r="C5" s="54"/>
      <c r="D5" s="55" t="s">
        <v>8</v>
      </c>
      <c r="E5" s="56" t="s">
        <v>167</v>
      </c>
      <c r="F5" s="56" t="s">
        <v>168</v>
      </c>
    </row>
    <row r="6" s="89" customFormat="true" ht="30" hidden="false" customHeight="true" outlineLevel="0" collapsed="false">
      <c r="A6" s="86" t="s">
        <v>184</v>
      </c>
      <c r="B6" s="62" t="n">
        <f aca="false">SUM(B10,B8,B12,B14,B16,B18,B20,B22)</f>
        <v>222170</v>
      </c>
      <c r="C6" s="87" t="n">
        <f aca="false">SUM(C10,C8,C12,C14,C16,C18,C20,C22)</f>
        <v>221410</v>
      </c>
      <c r="D6" s="62" t="n">
        <f aca="false">SUM(D10,D8,D12,D14,D16,D18,D20,D22)</f>
        <v>215012</v>
      </c>
      <c r="E6" s="59" t="n">
        <f aca="false">D6/C6%</f>
        <v>97.1103382864369</v>
      </c>
      <c r="F6" s="88" t="n">
        <f aca="false">D6/B6*100-100</f>
        <v>-3.22185713642706</v>
      </c>
    </row>
    <row r="7" s="89" customFormat="true" ht="30" hidden="false" customHeight="true" outlineLevel="0" collapsed="false">
      <c r="A7" s="61" t="s">
        <v>185</v>
      </c>
      <c r="B7" s="62" t="n">
        <f aca="false">B9+B11+B13+B15+B17+B19+B21</f>
        <v>136605</v>
      </c>
      <c r="C7" s="62" t="n">
        <f aca="false">SUM(C9,C11,C13,C15,C17)</f>
        <v>102542</v>
      </c>
      <c r="D7" s="62" t="n">
        <f aca="false">D9+D11+D13+D15+D17+D19+D21</f>
        <v>161564</v>
      </c>
      <c r="E7" s="59" t="n">
        <f aca="false">D7/C7%</f>
        <v>157.558853933023</v>
      </c>
      <c r="F7" s="88" t="n">
        <f aca="false">D7/B7*100-100</f>
        <v>18.2709271256543</v>
      </c>
    </row>
    <row r="8" s="89" customFormat="true" ht="30" hidden="false" customHeight="true" outlineLevel="0" collapsed="false">
      <c r="A8" s="90" t="s">
        <v>186</v>
      </c>
      <c r="B8" s="62" t="n">
        <v>88780</v>
      </c>
      <c r="C8" s="62" t="n">
        <v>66945</v>
      </c>
      <c r="D8" s="62" t="n">
        <v>65760</v>
      </c>
      <c r="E8" s="59" t="n">
        <f aca="false">D8/C8%</f>
        <v>98.22989020838</v>
      </c>
      <c r="F8" s="88" t="n">
        <f aca="false">D8/B8*100-100</f>
        <v>-25.9292633476008</v>
      </c>
    </row>
    <row r="9" s="89" customFormat="true" ht="30" hidden="false" customHeight="true" outlineLevel="0" collapsed="false">
      <c r="A9" s="90" t="s">
        <v>187</v>
      </c>
      <c r="B9" s="62" t="n">
        <v>51617</v>
      </c>
      <c r="C9" s="62" t="n">
        <v>63813</v>
      </c>
      <c r="D9" s="62" t="n">
        <v>61959</v>
      </c>
      <c r="E9" s="59" t="n">
        <f aca="false">D9/C9%</f>
        <v>97.0946358892389</v>
      </c>
      <c r="F9" s="88" t="n">
        <f aca="false">D9/B9*100-100</f>
        <v>20.0360346397505</v>
      </c>
    </row>
    <row r="10" s="92" customFormat="true" ht="30" hidden="false" customHeight="true" outlineLevel="0" collapsed="false">
      <c r="A10" s="91" t="s">
        <v>188</v>
      </c>
      <c r="B10" s="62" t="n">
        <v>3629</v>
      </c>
      <c r="C10" s="62"/>
      <c r="D10" s="62"/>
      <c r="E10" s="59"/>
      <c r="F10" s="88" t="n">
        <f aca="false">D10/B10*100-100</f>
        <v>-100</v>
      </c>
    </row>
    <row r="11" s="92" customFormat="true" ht="30" hidden="false" customHeight="true" outlineLevel="0" collapsed="false">
      <c r="A11" s="91" t="s">
        <v>189</v>
      </c>
      <c r="B11" s="62" t="n">
        <v>2563</v>
      </c>
      <c r="C11" s="62"/>
      <c r="D11" s="62"/>
      <c r="E11" s="59"/>
      <c r="F11" s="88" t="n">
        <f aca="false">D11/B11*100-100</f>
        <v>-100</v>
      </c>
    </row>
    <row r="12" s="89" customFormat="true" ht="30" hidden="false" customHeight="true" outlineLevel="0" collapsed="false">
      <c r="A12" s="90" t="s">
        <v>190</v>
      </c>
      <c r="B12" s="62" t="n">
        <v>24922</v>
      </c>
      <c r="C12" s="62" t="n">
        <v>26979</v>
      </c>
      <c r="D12" s="62" t="n">
        <v>32077</v>
      </c>
      <c r="E12" s="59" t="n">
        <f aca="false">D12/C12%</f>
        <v>118.896178509211</v>
      </c>
      <c r="F12" s="88" t="n">
        <f aca="false">D12/B12*100-100</f>
        <v>28.7095738704759</v>
      </c>
    </row>
    <row r="13" s="89" customFormat="true" ht="30" hidden="false" customHeight="true" outlineLevel="0" collapsed="false">
      <c r="A13" s="90" t="s">
        <v>191</v>
      </c>
      <c r="B13" s="62" t="n">
        <v>24922</v>
      </c>
      <c r="C13" s="62" t="n">
        <v>26979</v>
      </c>
      <c r="D13" s="62" t="n">
        <v>31852</v>
      </c>
      <c r="E13" s="59" t="n">
        <f aca="false">D13/C13%</f>
        <v>118.062196523222</v>
      </c>
      <c r="F13" s="88" t="n">
        <f aca="false">D13/B13*100-100</f>
        <v>27.8067570820961</v>
      </c>
    </row>
    <row r="14" s="89" customFormat="true" ht="30" hidden="false" customHeight="true" outlineLevel="0" collapsed="false">
      <c r="A14" s="90" t="s">
        <v>192</v>
      </c>
      <c r="B14" s="62" t="n">
        <v>6686</v>
      </c>
      <c r="C14" s="62" t="n">
        <v>10201</v>
      </c>
      <c r="D14" s="62" t="n">
        <v>9791</v>
      </c>
      <c r="E14" s="59" t="n">
        <f aca="false">D14/C14%</f>
        <v>95.9807861974316</v>
      </c>
      <c r="F14" s="88" t="n">
        <f aca="false">D14/B14*100-100</f>
        <v>46.440323063117</v>
      </c>
    </row>
    <row r="15" s="89" customFormat="true" ht="30" hidden="false" customHeight="true" outlineLevel="0" collapsed="false">
      <c r="A15" s="90" t="s">
        <v>193</v>
      </c>
      <c r="B15" s="62" t="n">
        <v>6686</v>
      </c>
      <c r="C15" s="62" t="n">
        <v>10201</v>
      </c>
      <c r="D15" s="62" t="n">
        <v>9791</v>
      </c>
      <c r="E15" s="59" t="n">
        <f aca="false">D15/C15%</f>
        <v>95.9807861974316</v>
      </c>
      <c r="F15" s="88" t="n">
        <f aca="false">D15/B15*100-100</f>
        <v>46.440323063117</v>
      </c>
    </row>
    <row r="16" s="89" customFormat="true" ht="30" hidden="false" customHeight="true" outlineLevel="0" collapsed="false">
      <c r="A16" s="90" t="s">
        <v>194</v>
      </c>
      <c r="B16" s="62" t="n">
        <v>1363</v>
      </c>
      <c r="C16" s="62" t="n">
        <v>1549</v>
      </c>
      <c r="D16" s="62" t="n">
        <v>1629</v>
      </c>
      <c r="E16" s="59" t="n">
        <f aca="false">D16/C16%</f>
        <v>105.164622336992</v>
      </c>
      <c r="F16" s="88" t="n">
        <f aca="false">D16/B16*100-100</f>
        <v>19.5157740278797</v>
      </c>
    </row>
    <row r="17" s="89" customFormat="true" ht="30" hidden="false" customHeight="true" outlineLevel="0" collapsed="false">
      <c r="A17" s="90" t="s">
        <v>195</v>
      </c>
      <c r="B17" s="62" t="n">
        <v>1363</v>
      </c>
      <c r="C17" s="62" t="n">
        <v>1549</v>
      </c>
      <c r="D17" s="62" t="n">
        <v>1629</v>
      </c>
      <c r="E17" s="59" t="n">
        <f aca="false">D17/C17%</f>
        <v>105.164622336992</v>
      </c>
      <c r="F17" s="88" t="n">
        <f aca="false">D17/B17*100-100</f>
        <v>19.5157740278797</v>
      </c>
    </row>
    <row r="18" s="89" customFormat="true" ht="30" hidden="false" customHeight="true" outlineLevel="0" collapsed="false">
      <c r="A18" s="90" t="s">
        <v>196</v>
      </c>
      <c r="B18" s="62" t="n">
        <v>20478</v>
      </c>
      <c r="C18" s="62" t="n">
        <v>24926</v>
      </c>
      <c r="D18" s="62" t="n">
        <v>22963</v>
      </c>
      <c r="E18" s="59" t="n">
        <f aca="false">D18/C18%</f>
        <v>92.1246890796759</v>
      </c>
      <c r="F18" s="88" t="n">
        <f aca="false">D18/B18*100-100</f>
        <v>12.1349741185662</v>
      </c>
    </row>
    <row r="19" s="89" customFormat="true" ht="30" hidden="false" customHeight="true" outlineLevel="0" collapsed="false">
      <c r="A19" s="90" t="s">
        <v>187</v>
      </c>
      <c r="B19" s="62" t="n">
        <v>18874</v>
      </c>
      <c r="C19" s="62" t="n">
        <v>23296</v>
      </c>
      <c r="D19" s="62" t="n">
        <v>21115</v>
      </c>
      <c r="E19" s="59" t="n">
        <f aca="false">D19/C19%</f>
        <v>90.6378777472527</v>
      </c>
      <c r="F19" s="88" t="n">
        <f aca="false">D19/B19*100-100</f>
        <v>11.8734767404896</v>
      </c>
    </row>
    <row r="20" s="89" customFormat="true" ht="30" hidden="false" customHeight="true" outlineLevel="0" collapsed="false">
      <c r="A20" s="90" t="s">
        <v>197</v>
      </c>
      <c r="B20" s="62" t="n">
        <v>33057</v>
      </c>
      <c r="C20" s="62" t="n">
        <v>39977</v>
      </c>
      <c r="D20" s="62" t="n">
        <v>38404</v>
      </c>
      <c r="E20" s="59" t="n">
        <f aca="false">D20/C20%</f>
        <v>96.0652375115692</v>
      </c>
      <c r="F20" s="88" t="n">
        <f aca="false">D20/B20*100-100</f>
        <v>16.1750915086063</v>
      </c>
    </row>
    <row r="21" s="89" customFormat="true" ht="30" hidden="false" customHeight="true" outlineLevel="0" collapsed="false">
      <c r="A21" s="90" t="s">
        <v>198</v>
      </c>
      <c r="B21" s="62" t="n">
        <v>30580</v>
      </c>
      <c r="C21" s="62" t="n">
        <v>37429</v>
      </c>
      <c r="D21" s="62" t="n">
        <v>35218</v>
      </c>
      <c r="E21" s="59" t="n">
        <f aca="false">D21/C21%</f>
        <v>94.0928157311176</v>
      </c>
      <c r="F21" s="88" t="n">
        <f aca="false">D21/B21*100-100</f>
        <v>15.1667756703728</v>
      </c>
    </row>
    <row r="22" customFormat="false" ht="30" hidden="false" customHeight="true" outlineLevel="0" collapsed="false">
      <c r="A22" s="90" t="s">
        <v>199</v>
      </c>
      <c r="B22" s="93" t="n">
        <v>43255</v>
      </c>
      <c r="C22" s="93" t="n">
        <v>50833</v>
      </c>
      <c r="D22" s="93" t="n">
        <v>44388</v>
      </c>
      <c r="E22" s="59" t="n">
        <f aca="false">D22/C22%</f>
        <v>87.3212283359235</v>
      </c>
      <c r="F22" s="94" t="n">
        <f aca="false">D22/B22*100-100</f>
        <v>2.61935036411975</v>
      </c>
    </row>
    <row r="23" customFormat="false" ht="30" hidden="false" customHeight="true" outlineLevel="0" collapsed="false">
      <c r="A23" s="90" t="s">
        <v>200</v>
      </c>
      <c r="B23" s="93" t="n">
        <v>43255</v>
      </c>
      <c r="C23" s="93" t="n">
        <v>50833</v>
      </c>
      <c r="D23" s="93" t="n">
        <v>44388</v>
      </c>
      <c r="E23" s="59" t="n">
        <f aca="false">D23/C23%</f>
        <v>87.3212283359235</v>
      </c>
      <c r="F23" s="94" t="n">
        <f aca="false">D23/B23*100-100</f>
        <v>2.61935036411975</v>
      </c>
    </row>
  </sheetData>
  <mergeCells count="5">
    <mergeCell ref="A2:F2"/>
    <mergeCell ref="A4:A5"/>
    <mergeCell ref="B4:B5"/>
    <mergeCell ref="C4:C5"/>
    <mergeCell ref="D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5" width="43.74"/>
    <col collapsed="false" customWidth="true" hidden="false" outlineLevel="0" max="2" min="2" style="96" width="12.62"/>
    <col collapsed="false" customWidth="true" hidden="false" outlineLevel="0" max="3" min="3" style="49" width="12.62"/>
    <col collapsed="false" customWidth="false" hidden="false" outlineLevel="0" max="257" min="4" style="95" width="8.99"/>
  </cols>
  <sheetData>
    <row r="1" customFormat="false" ht="14.25" hidden="false" customHeight="false" outlineLevel="0" collapsed="false">
      <c r="A1" s="97" t="s">
        <v>201</v>
      </c>
    </row>
    <row r="2" customFormat="false" ht="36" hidden="false" customHeight="true" outlineLevel="0" collapsed="false">
      <c r="A2" s="98" t="s">
        <v>202</v>
      </c>
      <c r="B2" s="98"/>
      <c r="C2" s="98"/>
    </row>
    <row r="3" customFormat="false" ht="33" hidden="false" customHeight="true" outlineLevel="0" collapsed="false">
      <c r="A3" s="48"/>
      <c r="B3" s="50"/>
      <c r="C3" s="99" t="s">
        <v>2</v>
      </c>
    </row>
    <row r="4" s="103" customFormat="true" ht="35.25" hidden="false" customHeight="true" outlineLevel="0" collapsed="false">
      <c r="A4" s="100" t="s">
        <v>163</v>
      </c>
      <c r="B4" s="101" t="s">
        <v>166</v>
      </c>
      <c r="C4" s="102" t="s">
        <v>203</v>
      </c>
    </row>
    <row r="5" s="107" customFormat="true" ht="30" hidden="false" customHeight="true" outlineLevel="0" collapsed="false">
      <c r="A5" s="104" t="s">
        <v>204</v>
      </c>
      <c r="B5" s="105" t="n">
        <f aca="false">SUM(B6:B12)</f>
        <v>63796</v>
      </c>
      <c r="C5" s="106"/>
    </row>
    <row r="6" s="107" customFormat="true" ht="30" hidden="false" customHeight="true" outlineLevel="0" collapsed="false">
      <c r="A6" s="91" t="s">
        <v>205</v>
      </c>
      <c r="B6" s="108" t="n">
        <v>38886</v>
      </c>
      <c r="C6" s="109" t="n">
        <f aca="false">B6/B5*100</f>
        <v>60.9536648065709</v>
      </c>
    </row>
    <row r="7" s="107" customFormat="true" ht="30" hidden="false" customHeight="true" outlineLevel="0" collapsed="false">
      <c r="A7" s="91" t="s">
        <v>206</v>
      </c>
      <c r="B7" s="108" t="n">
        <v>13609</v>
      </c>
      <c r="C7" s="109" t="n">
        <f aca="false">B7/B5*100</f>
        <v>21.3320584362656</v>
      </c>
    </row>
    <row r="8" s="107" customFormat="true" ht="30" hidden="false" customHeight="true" outlineLevel="0" collapsed="false">
      <c r="A8" s="91" t="s">
        <v>207</v>
      </c>
      <c r="B8" s="108" t="n">
        <v>4944</v>
      </c>
      <c r="C8" s="109" t="n">
        <f aca="false">B8/B5*100</f>
        <v>7.749702175685</v>
      </c>
    </row>
    <row r="9" s="107" customFormat="true" ht="30" hidden="false" customHeight="true" outlineLevel="0" collapsed="false">
      <c r="A9" s="91" t="s">
        <v>208</v>
      </c>
      <c r="B9" s="108" t="n">
        <v>3900</v>
      </c>
      <c r="C9" s="109" t="n">
        <f aca="false">B9/B5*100</f>
        <v>6.11323593955734</v>
      </c>
    </row>
    <row r="10" s="107" customFormat="true" ht="30" hidden="false" customHeight="true" outlineLevel="0" collapsed="false">
      <c r="A10" s="91" t="s">
        <v>209</v>
      </c>
      <c r="B10" s="108" t="n">
        <v>-372</v>
      </c>
      <c r="C10" s="109" t="n">
        <f aca="false">B10/B5*100</f>
        <v>-0.583108658850085</v>
      </c>
    </row>
    <row r="11" s="107" customFormat="true" ht="30" hidden="false" customHeight="true" outlineLevel="0" collapsed="false">
      <c r="A11" s="91" t="s">
        <v>210</v>
      </c>
      <c r="B11" s="108" t="n">
        <v>1230</v>
      </c>
      <c r="C11" s="109" t="n">
        <f aca="false">B11/B5*100</f>
        <v>1.9280205655527</v>
      </c>
    </row>
    <row r="12" s="107" customFormat="true" ht="30" hidden="false" customHeight="true" outlineLevel="0" collapsed="false">
      <c r="A12" s="91" t="s">
        <v>211</v>
      </c>
      <c r="B12" s="108" t="n">
        <v>1599</v>
      </c>
      <c r="C12" s="109" t="n">
        <f aca="false">B12/B5*100</f>
        <v>2.50642673521851</v>
      </c>
    </row>
    <row r="13" s="107" customFormat="true" ht="30" hidden="false" customHeight="true" outlineLevel="0" collapsed="false">
      <c r="A13" s="104" t="s">
        <v>212</v>
      </c>
      <c r="B13" s="105" t="n">
        <f aca="false">SUM(B14:B21)</f>
        <v>338465</v>
      </c>
      <c r="C13" s="106"/>
    </row>
    <row r="14" s="107" customFormat="true" ht="30" hidden="false" customHeight="true" outlineLevel="0" collapsed="false">
      <c r="A14" s="91" t="s">
        <v>205</v>
      </c>
      <c r="B14" s="108" t="n">
        <v>194604</v>
      </c>
      <c r="C14" s="109" t="n">
        <f aca="false">B14/B13*100</f>
        <v>57.4960483358693</v>
      </c>
    </row>
    <row r="15" s="107" customFormat="true" ht="30" hidden="false" customHeight="true" outlineLevel="0" collapsed="false">
      <c r="A15" s="91" t="s">
        <v>206</v>
      </c>
      <c r="B15" s="108" t="n">
        <v>65275</v>
      </c>
      <c r="C15" s="109" t="n">
        <f aca="false">B15/B13*100</f>
        <v>19.2855982154728</v>
      </c>
    </row>
    <row r="16" s="107" customFormat="true" ht="30" hidden="false" customHeight="true" outlineLevel="0" collapsed="false">
      <c r="A16" s="91" t="s">
        <v>207</v>
      </c>
      <c r="B16" s="108" t="n">
        <v>42179</v>
      </c>
      <c r="C16" s="109" t="n">
        <f aca="false">B16/B13*100</f>
        <v>12.4618498219905</v>
      </c>
    </row>
    <row r="17" s="107" customFormat="true" ht="30" hidden="false" customHeight="true" outlineLevel="0" collapsed="false">
      <c r="A17" s="91" t="s">
        <v>208</v>
      </c>
      <c r="B17" s="108" t="n">
        <v>28599</v>
      </c>
      <c r="C17" s="109" t="n">
        <f aca="false">B17/B13*100</f>
        <v>8.4496181289055</v>
      </c>
    </row>
    <row r="18" s="107" customFormat="true" ht="30" hidden="false" customHeight="true" outlineLevel="0" collapsed="false">
      <c r="A18" s="91" t="s">
        <v>209</v>
      </c>
      <c r="B18" s="108" t="n">
        <v>5</v>
      </c>
      <c r="C18" s="109" t="n">
        <f aca="false">B18/B13*100</f>
        <v>0.00147725761895617</v>
      </c>
    </row>
    <row r="19" s="107" customFormat="true" ht="30" hidden="false" customHeight="true" outlineLevel="0" collapsed="false">
      <c r="A19" s="91" t="s">
        <v>213</v>
      </c>
      <c r="B19" s="108"/>
      <c r="C19" s="109" t="n">
        <f aca="false">B19/B13*100</f>
        <v>0</v>
      </c>
    </row>
    <row r="20" s="107" customFormat="true" ht="30" hidden="false" customHeight="true" outlineLevel="0" collapsed="false">
      <c r="A20" s="91" t="s">
        <v>214</v>
      </c>
      <c r="B20" s="108" t="n">
        <v>5256</v>
      </c>
      <c r="C20" s="109" t="n">
        <f aca="false">B20/B13*100</f>
        <v>1.55289320904673</v>
      </c>
    </row>
    <row r="21" customFormat="false" ht="30" hidden="false" customHeight="true" outlineLevel="0" collapsed="false">
      <c r="A21" s="91" t="s">
        <v>215</v>
      </c>
      <c r="B21" s="110" t="n">
        <v>2547</v>
      </c>
      <c r="C21" s="109" t="n">
        <f aca="false">B21/B13*100</f>
        <v>0.752515031096273</v>
      </c>
    </row>
  </sheetData>
  <mergeCells count="1">
    <mergeCell ref="A2:C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2" activePane="bottomLeft" state="frozen"/>
      <selection pane="topLeft" activeCell="A1" activeCellId="0" sqref="A1"/>
      <selection pane="bottomLeft" activeCell="B39" activeCellId="0" sqref="B3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4.62"/>
    <col collapsed="false" customWidth="true" hidden="false" outlineLevel="0" max="7" min="2" style="1" width="8.62"/>
    <col collapsed="false" customWidth="false" hidden="false" outlineLevel="0" max="257" min="8" style="1" width="8.99"/>
  </cols>
  <sheetData>
    <row r="1" customFormat="false" ht="14.25" hidden="false" customHeight="false" outlineLevel="0" collapsed="false">
      <c r="A1" s="2" t="s">
        <v>216</v>
      </c>
    </row>
    <row r="2" s="4" customFormat="true" ht="22.5" hidden="false" customHeight="true" outlineLevel="0" collapsed="false">
      <c r="A2" s="26" t="s">
        <v>217</v>
      </c>
      <c r="B2" s="26"/>
      <c r="C2" s="26"/>
      <c r="D2" s="26"/>
      <c r="E2" s="26"/>
      <c r="F2" s="26"/>
      <c r="G2" s="26"/>
    </row>
    <row r="3" customFormat="false" ht="17.25" hidden="false" customHeight="true" outlineLevel="0" collapsed="false">
      <c r="A3" s="4"/>
      <c r="D3" s="5"/>
      <c r="F3" s="6" t="s">
        <v>2</v>
      </c>
      <c r="G3" s="6"/>
    </row>
    <row r="4" customFormat="false" ht="23.25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9" t="s">
        <v>7</v>
      </c>
      <c r="F4" s="9"/>
      <c r="G4" s="9"/>
    </row>
    <row r="5" customFormat="false" ht="33.75" hidden="false" customHeight="true" outlineLevel="0" collapsed="false">
      <c r="A5" s="7"/>
      <c r="B5" s="8"/>
      <c r="C5" s="8"/>
      <c r="D5" s="8"/>
      <c r="E5" s="7" t="s">
        <v>8</v>
      </c>
      <c r="F5" s="10" t="s">
        <v>82</v>
      </c>
      <c r="G5" s="7" t="s">
        <v>10</v>
      </c>
    </row>
    <row r="6" customFormat="false" ht="18" hidden="true" customHeight="true" outlineLevel="0" collapsed="false">
      <c r="A6" s="11" t="s">
        <v>50</v>
      </c>
      <c r="B6" s="111" t="n">
        <f aca="false">SUM(B7,B23)</f>
        <v>298722</v>
      </c>
      <c r="C6" s="112" t="n">
        <f aca="false">SUM(C7,C23)</f>
        <v>331249</v>
      </c>
      <c r="D6" s="113" t="n">
        <f aca="false">SUM(D7,D23)</f>
        <v>331078</v>
      </c>
      <c r="E6" s="111" t="n">
        <f aca="false">SUM(E7,E23)</f>
        <v>318124</v>
      </c>
      <c r="F6" s="16" t="n">
        <f aca="false">E6/D6*100</f>
        <v>96.0873268534907</v>
      </c>
      <c r="G6" s="16" t="n">
        <f aca="false">(E6-B6)/B6*100</f>
        <v>6.49500204203239</v>
      </c>
    </row>
    <row r="7" customFormat="false" ht="18" hidden="false" customHeight="true" outlineLevel="0" collapsed="false">
      <c r="A7" s="14" t="s">
        <v>12</v>
      </c>
      <c r="B7" s="21" t="n">
        <f aca="false">SUM(B9,B11,B12,B13,B14:B22)</f>
        <v>168735</v>
      </c>
      <c r="C7" s="114" t="n">
        <f aca="false">SUM(C9,C11,C12,C13,C14:C22)</f>
        <v>189622</v>
      </c>
      <c r="D7" s="114" t="n">
        <f aca="false">SUM(D9,D11,D12,D13,D14:D22)</f>
        <v>189451</v>
      </c>
      <c r="E7" s="21" t="n">
        <f aca="false">SUM(E9,E11,E12,E13,E14:E22)</f>
        <v>166875</v>
      </c>
      <c r="F7" s="16" t="n">
        <f aca="false">E7/D7*100</f>
        <v>88.083462214504</v>
      </c>
      <c r="G7" s="16" t="n">
        <f aca="false">(E7-B7)/B7*100</f>
        <v>-1.10232020624055</v>
      </c>
    </row>
    <row r="8" customFormat="false" ht="18" hidden="true" customHeight="true" outlineLevel="0" collapsed="false">
      <c r="A8" s="17" t="s">
        <v>13</v>
      </c>
      <c r="B8" s="18" t="n">
        <f aca="false">B7/B6*100</f>
        <v>56.4856287785968</v>
      </c>
      <c r="C8" s="18" t="n">
        <f aca="false">C7/C6*100</f>
        <v>57.2445501722269</v>
      </c>
      <c r="D8" s="18" t="n">
        <f aca="false">D7/D6*100</f>
        <v>57.2224672131643</v>
      </c>
      <c r="E8" s="18" t="n">
        <f aca="false">E7/E6*100</f>
        <v>52.4559605688348</v>
      </c>
      <c r="F8" s="21"/>
      <c r="G8" s="16"/>
    </row>
    <row r="9" customFormat="false" ht="18" hidden="false" customHeight="true" outlineLevel="0" collapsed="false">
      <c r="A9" s="19" t="s">
        <v>14</v>
      </c>
      <c r="B9" s="21" t="n">
        <v>16754</v>
      </c>
      <c r="C9" s="15" t="n">
        <v>19259</v>
      </c>
      <c r="D9" s="15" t="n">
        <v>57141</v>
      </c>
      <c r="E9" s="21" t="n">
        <v>44917</v>
      </c>
      <c r="F9" s="16" t="n">
        <f aca="false">E9/D9*100</f>
        <v>78.607304737404</v>
      </c>
      <c r="G9" s="16" t="n">
        <f aca="false">(E9-B9)/B9*100</f>
        <v>168.097170824878</v>
      </c>
    </row>
    <row r="10" customFormat="false" ht="18" hidden="true" customHeight="true" outlineLevel="0" collapsed="false">
      <c r="A10" s="21" t="s">
        <v>15</v>
      </c>
      <c r="B10" s="21"/>
      <c r="C10" s="15"/>
      <c r="D10" s="15"/>
      <c r="E10" s="21"/>
      <c r="F10" s="16" t="e">
        <f aca="false">E10/D10*100</f>
        <v>#DIV/0!</v>
      </c>
      <c r="G10" s="16" t="e">
        <f aca="false">(E10-B10)/B10*100</f>
        <v>#DIV/0!</v>
      </c>
    </row>
    <row r="11" customFormat="false" ht="18" hidden="false" customHeight="true" outlineLevel="0" collapsed="false">
      <c r="A11" s="19" t="s">
        <v>16</v>
      </c>
      <c r="B11" s="21" t="n">
        <v>46291</v>
      </c>
      <c r="C11" s="15" t="n">
        <v>52613</v>
      </c>
      <c r="D11" s="15" t="n">
        <v>14560</v>
      </c>
      <c r="E11" s="21" t="n">
        <v>18341</v>
      </c>
      <c r="F11" s="16" t="n">
        <f aca="false">E11/D11*100</f>
        <v>125.968406593407</v>
      </c>
      <c r="G11" s="16" t="n">
        <f aca="false">(E11-B11)/B11*100</f>
        <v>-60.3789073470005</v>
      </c>
    </row>
    <row r="12" customFormat="false" ht="18" hidden="false" customHeight="true" outlineLevel="0" collapsed="false">
      <c r="A12" s="19" t="s">
        <v>17</v>
      </c>
      <c r="B12" s="21" t="n">
        <v>11583</v>
      </c>
      <c r="C12" s="15" t="n">
        <v>13173</v>
      </c>
      <c r="D12" s="15" t="n">
        <v>13173</v>
      </c>
      <c r="E12" s="21" t="n">
        <v>11617</v>
      </c>
      <c r="F12" s="16" t="n">
        <f aca="false">E12/D12*100</f>
        <v>88.1879602216655</v>
      </c>
      <c r="G12" s="16" t="n">
        <f aca="false">(E12-B12)/B12*100</f>
        <v>0.29353362686696</v>
      </c>
    </row>
    <row r="13" customFormat="false" ht="18" hidden="false" customHeight="true" outlineLevel="0" collapsed="false">
      <c r="A13" s="19" t="s">
        <v>20</v>
      </c>
      <c r="B13" s="21" t="n">
        <v>3635</v>
      </c>
      <c r="C13" s="15" t="n">
        <v>4551</v>
      </c>
      <c r="D13" s="15" t="n">
        <v>4551</v>
      </c>
      <c r="E13" s="21" t="n">
        <v>5250</v>
      </c>
      <c r="F13" s="16" t="n">
        <f aca="false">E13/D13*100</f>
        <v>115.359261700725</v>
      </c>
      <c r="G13" s="16" t="n">
        <f aca="false">(E13-B13)/B13*100</f>
        <v>44.4291609353508</v>
      </c>
    </row>
    <row r="14" customFormat="false" ht="18" hidden="false" customHeight="true" outlineLevel="0" collapsed="false">
      <c r="A14" s="19" t="s">
        <v>21</v>
      </c>
      <c r="B14" s="21" t="n">
        <v>337</v>
      </c>
      <c r="C14" s="15" t="n">
        <v>377</v>
      </c>
      <c r="D14" s="15" t="n">
        <v>377</v>
      </c>
      <c r="E14" s="21" t="n">
        <v>97</v>
      </c>
      <c r="F14" s="16" t="n">
        <f aca="false">E14/D14*100</f>
        <v>25.7294429708223</v>
      </c>
      <c r="G14" s="16" t="n">
        <f aca="false">(E14-B14)/B14*100</f>
        <v>-71.2166172106825</v>
      </c>
    </row>
    <row r="15" customFormat="false" ht="18" hidden="false" customHeight="true" outlineLevel="0" collapsed="false">
      <c r="A15" s="19" t="s">
        <v>22</v>
      </c>
      <c r="B15" s="21" t="n">
        <v>14238</v>
      </c>
      <c r="C15" s="15" t="n">
        <v>9066</v>
      </c>
      <c r="D15" s="15" t="n">
        <v>9066</v>
      </c>
      <c r="E15" s="21" t="n">
        <v>9431</v>
      </c>
      <c r="F15" s="16" t="n">
        <f aca="false">E15/D15*100</f>
        <v>104.026031325833</v>
      </c>
      <c r="G15" s="16" t="n">
        <f aca="false">(E15-B15)/B15*100</f>
        <v>-33.7617642927377</v>
      </c>
    </row>
    <row r="16" customFormat="false" ht="18" hidden="false" customHeight="true" outlineLevel="0" collapsed="false">
      <c r="A16" s="19" t="s">
        <v>23</v>
      </c>
      <c r="B16" s="21" t="n">
        <v>4187</v>
      </c>
      <c r="C16" s="15" t="n">
        <v>5584</v>
      </c>
      <c r="D16" s="15" t="n">
        <v>5584</v>
      </c>
      <c r="E16" s="21" t="n">
        <v>4405</v>
      </c>
      <c r="F16" s="16" t="n">
        <f aca="false">E16/D16*100</f>
        <v>78.8861031518625</v>
      </c>
      <c r="G16" s="16" t="n">
        <f aca="false">(E16-B16)/B16*100</f>
        <v>5.20659183186052</v>
      </c>
    </row>
    <row r="17" customFormat="false" ht="18" hidden="false" customHeight="true" outlineLevel="0" collapsed="false">
      <c r="A17" s="19" t="s">
        <v>24</v>
      </c>
      <c r="B17" s="21" t="n">
        <v>3352</v>
      </c>
      <c r="C17" s="15" t="n">
        <v>3709</v>
      </c>
      <c r="D17" s="15" t="n">
        <v>3709</v>
      </c>
      <c r="E17" s="21" t="n">
        <v>2385</v>
      </c>
      <c r="F17" s="16" t="n">
        <f aca="false">E17/D17*100</f>
        <v>64.3030466433001</v>
      </c>
      <c r="G17" s="16" t="n">
        <f aca="false">(E17-B17)/B17*100</f>
        <v>-28.8484486873508</v>
      </c>
    </row>
    <row r="18" customFormat="false" ht="18" hidden="false" customHeight="true" outlineLevel="0" collapsed="false">
      <c r="A18" s="19" t="s">
        <v>25</v>
      </c>
      <c r="B18" s="21" t="n">
        <v>13652</v>
      </c>
      <c r="C18" s="15" t="n">
        <v>16731</v>
      </c>
      <c r="D18" s="15" t="n">
        <v>16731</v>
      </c>
      <c r="E18" s="21" t="n">
        <v>13335</v>
      </c>
      <c r="F18" s="16" t="n">
        <f aca="false">E18/D18*100</f>
        <v>79.7023489331182</v>
      </c>
      <c r="G18" s="16" t="n">
        <f aca="false">(E18-B18)/B18*100</f>
        <v>-2.32200410196308</v>
      </c>
    </row>
    <row r="19" customFormat="false" ht="18" hidden="false" customHeight="true" outlineLevel="0" collapsed="false">
      <c r="A19" s="19" t="s">
        <v>26</v>
      </c>
      <c r="B19" s="21" t="n">
        <v>14248</v>
      </c>
      <c r="C19" s="15" t="n">
        <v>15825</v>
      </c>
      <c r="D19" s="15" t="n">
        <v>15825</v>
      </c>
      <c r="E19" s="21" t="n">
        <v>16425</v>
      </c>
      <c r="F19" s="16" t="n">
        <f aca="false">E19/D19*100</f>
        <v>103.791469194313</v>
      </c>
      <c r="G19" s="16" t="n">
        <f aca="false">(E19-B19)/B19*100</f>
        <v>15.2793374508703</v>
      </c>
    </row>
    <row r="20" customFormat="false" ht="18" hidden="false" customHeight="true" outlineLevel="0" collapsed="false">
      <c r="A20" s="19" t="s">
        <v>27</v>
      </c>
      <c r="B20" s="21" t="n">
        <v>6793</v>
      </c>
      <c r="C20" s="15" t="n">
        <v>11729</v>
      </c>
      <c r="D20" s="15" t="n">
        <v>11729</v>
      </c>
      <c r="E20" s="21" t="n">
        <v>8532</v>
      </c>
      <c r="F20" s="16" t="n">
        <f aca="false">E20/D20*100</f>
        <v>72.7427743200614</v>
      </c>
      <c r="G20" s="16" t="n">
        <f aca="false">(E20-B20)/B20*100</f>
        <v>25.5998822317091</v>
      </c>
    </row>
    <row r="21" customFormat="false" ht="18" hidden="false" customHeight="true" outlineLevel="0" collapsed="false">
      <c r="A21" s="19" t="s">
        <v>28</v>
      </c>
      <c r="B21" s="21" t="n">
        <v>19728</v>
      </c>
      <c r="C21" s="15" t="n">
        <v>21787</v>
      </c>
      <c r="D21" s="15" t="n">
        <v>21787</v>
      </c>
      <c r="E21" s="21" t="n">
        <v>7930</v>
      </c>
      <c r="F21" s="16" t="n">
        <f aca="false">E21/D21*100</f>
        <v>36.39785193005</v>
      </c>
      <c r="G21" s="16" t="n">
        <f aca="false">(E21-B21)/B21*100</f>
        <v>-59.8033252230333</v>
      </c>
    </row>
    <row r="22" customFormat="false" ht="18" hidden="false" customHeight="true" outlineLevel="0" collapsed="false">
      <c r="A22" s="19" t="s">
        <v>29</v>
      </c>
      <c r="B22" s="21" t="n">
        <v>13937</v>
      </c>
      <c r="C22" s="15" t="n">
        <v>15218</v>
      </c>
      <c r="D22" s="15" t="n">
        <v>15218</v>
      </c>
      <c r="E22" s="21" t="n">
        <v>24210</v>
      </c>
      <c r="F22" s="16" t="n">
        <f aca="false">E22/D22*100</f>
        <v>159.087922197398</v>
      </c>
      <c r="G22" s="16" t="n">
        <f aca="false">(E22-B22)/B22*100</f>
        <v>73.7102676329196</v>
      </c>
    </row>
    <row r="23" customFormat="false" ht="18" hidden="false" customHeight="true" outlineLevel="0" collapsed="false">
      <c r="A23" s="14" t="s">
        <v>30</v>
      </c>
      <c r="B23" s="15" t="n">
        <f aca="false">SUM(B24,B25:B28)</f>
        <v>129987</v>
      </c>
      <c r="C23" s="15" t="n">
        <f aca="false">SUM(C24,C25:C28)</f>
        <v>141627</v>
      </c>
      <c r="D23" s="15" t="n">
        <f aca="false">SUM(D24,D25:D28)</f>
        <v>141627</v>
      </c>
      <c r="E23" s="15" t="n">
        <f aca="false">SUM(E24,E25:E28)</f>
        <v>151249</v>
      </c>
      <c r="F23" s="16" t="n">
        <f aca="false">E23/D23*100</f>
        <v>106.793902292642</v>
      </c>
      <c r="G23" s="16" t="n">
        <f aca="false">(E23-B23)/B23*100</f>
        <v>16.3570203174164</v>
      </c>
    </row>
    <row r="24" customFormat="false" ht="18" hidden="false" customHeight="true" outlineLevel="0" collapsed="false">
      <c r="A24" s="19" t="s">
        <v>31</v>
      </c>
      <c r="B24" s="21" t="n">
        <v>20849</v>
      </c>
      <c r="C24" s="15" t="n">
        <v>22771</v>
      </c>
      <c r="D24" s="15" t="n">
        <v>22771</v>
      </c>
      <c r="E24" s="21" t="n">
        <v>24222</v>
      </c>
      <c r="F24" s="16" t="n">
        <f aca="false">E24/D24*100</f>
        <v>106.372140002635</v>
      </c>
      <c r="G24" s="16" t="n">
        <f aca="false">(E24-B24)/B24*100</f>
        <v>16.178233968056</v>
      </c>
    </row>
    <row r="25" customFormat="false" ht="18" hidden="false" customHeight="true" outlineLevel="0" collapsed="false">
      <c r="A25" s="19" t="s">
        <v>33</v>
      </c>
      <c r="B25" s="21" t="n">
        <v>29542</v>
      </c>
      <c r="C25" s="15" t="n">
        <v>29542</v>
      </c>
      <c r="D25" s="15" t="n">
        <v>29542</v>
      </c>
      <c r="E25" s="21" t="n">
        <v>34939</v>
      </c>
      <c r="F25" s="16" t="n">
        <f aca="false">E25/D25*100</f>
        <v>118.268905287387</v>
      </c>
      <c r="G25" s="16" t="n">
        <f aca="false">(E25-B25)/B25*100</f>
        <v>18.2689052873874</v>
      </c>
    </row>
    <row r="26" customFormat="false" ht="18" hidden="false" customHeight="true" outlineLevel="0" collapsed="false">
      <c r="A26" s="19" t="s">
        <v>34</v>
      </c>
      <c r="B26" s="21" t="n">
        <v>6616</v>
      </c>
      <c r="C26" s="15" t="n">
        <v>6616</v>
      </c>
      <c r="D26" s="15" t="n">
        <v>6616</v>
      </c>
      <c r="E26" s="21" t="n">
        <v>8213</v>
      </c>
      <c r="F26" s="16" t="n">
        <f aca="false">E26/D26*100</f>
        <v>124.138452237001</v>
      </c>
      <c r="G26" s="16" t="n">
        <f aca="false">(E26-B26)/B26*100</f>
        <v>24.1384522370012</v>
      </c>
    </row>
    <row r="27" customFormat="false" ht="27.75" hidden="false" customHeight="true" outlineLevel="0" collapsed="false">
      <c r="A27" s="23" t="s">
        <v>35</v>
      </c>
      <c r="B27" s="21" t="n">
        <v>72896</v>
      </c>
      <c r="C27" s="15" t="n">
        <v>82614</v>
      </c>
      <c r="D27" s="15" t="n">
        <v>82614</v>
      </c>
      <c r="E27" s="21" t="n">
        <v>83502</v>
      </c>
      <c r="F27" s="16" t="n">
        <f aca="false">E27/D27*100</f>
        <v>101.074878349916</v>
      </c>
      <c r="G27" s="16" t="n">
        <f aca="false">(E27-B27)/B27*100</f>
        <v>14.5494951712028</v>
      </c>
    </row>
    <row r="28" customFormat="false" ht="18" hidden="false" customHeight="true" outlineLevel="0" collapsed="false">
      <c r="A28" s="19" t="s">
        <v>36</v>
      </c>
      <c r="B28" s="21" t="n">
        <v>84</v>
      </c>
      <c r="C28" s="15" t="n">
        <v>84</v>
      </c>
      <c r="D28" s="15" t="n">
        <v>84</v>
      </c>
      <c r="E28" s="21" t="n">
        <v>373</v>
      </c>
      <c r="F28" s="16" t="n">
        <f aca="false">E28/D28*100</f>
        <v>444.047619047619</v>
      </c>
      <c r="G28" s="16" t="n">
        <f aca="false">(E28-B28)/B28*100</f>
        <v>344.047619047619</v>
      </c>
    </row>
    <row r="29" customFormat="false" ht="18" hidden="false" customHeight="true" outlineLevel="0" collapsed="false">
      <c r="A29" s="24" t="s">
        <v>37</v>
      </c>
      <c r="B29" s="15" t="n">
        <f aca="false">SUM(B7,B23)</f>
        <v>298722</v>
      </c>
      <c r="C29" s="15" t="n">
        <f aca="false">SUM(C7,C23)</f>
        <v>331249</v>
      </c>
      <c r="D29" s="15" t="n">
        <f aca="false">SUM(D7,D23)</f>
        <v>331078</v>
      </c>
      <c r="E29" s="15" t="n">
        <f aca="false">SUM(E7,E23)</f>
        <v>318124</v>
      </c>
      <c r="F29" s="16" t="n">
        <f aca="false">E29/D29*100</f>
        <v>96.0873268534907</v>
      </c>
      <c r="G29" s="16" t="n">
        <f aca="false">(E29-B29)/B29*100</f>
        <v>6.49500204203239</v>
      </c>
    </row>
    <row r="30" customFormat="false" ht="18" hidden="false" customHeight="true" outlineLevel="0" collapsed="false">
      <c r="A30" s="14" t="s">
        <v>38</v>
      </c>
      <c r="B30" s="21" t="n">
        <f aca="false">B31</f>
        <v>50000</v>
      </c>
      <c r="C30" s="21" t="n">
        <f aca="false">C31</f>
        <v>0</v>
      </c>
      <c r="D30" s="21" t="n">
        <f aca="false">D31</f>
        <v>48122</v>
      </c>
      <c r="E30" s="21" t="n">
        <v>48122</v>
      </c>
      <c r="F30" s="16" t="n">
        <f aca="false">E30/D30*100</f>
        <v>100</v>
      </c>
      <c r="G30" s="16" t="n">
        <f aca="false">(E30-B30)/B30*100</f>
        <v>-3.756</v>
      </c>
    </row>
    <row r="31" customFormat="false" ht="18" hidden="false" customHeight="true" outlineLevel="0" collapsed="false">
      <c r="A31" s="21" t="s">
        <v>97</v>
      </c>
      <c r="B31" s="21" t="n">
        <v>50000</v>
      </c>
      <c r="C31" s="21"/>
      <c r="D31" s="21" t="n">
        <v>48122</v>
      </c>
      <c r="E31" s="21" t="n">
        <v>48122</v>
      </c>
      <c r="F31" s="16" t="n">
        <f aca="false">E31/D31*100</f>
        <v>100</v>
      </c>
      <c r="G31" s="16" t="n">
        <f aca="false">(E31-B31)/B31*100</f>
        <v>-3.756</v>
      </c>
    </row>
    <row r="32" customFormat="false" ht="18" hidden="false" customHeight="true" outlineLevel="0" collapsed="false">
      <c r="A32" s="14" t="s">
        <v>40</v>
      </c>
      <c r="B32" s="21" t="n">
        <f aca="false">SUM(B33:B38)</f>
        <v>259358</v>
      </c>
      <c r="C32" s="21" t="n">
        <f aca="false">SUM(C33:C38)</f>
        <v>125568</v>
      </c>
      <c r="D32" s="21" t="n">
        <f aca="false">SUM(D33:D38)</f>
        <v>169867</v>
      </c>
      <c r="E32" s="21" t="n">
        <f aca="false">SUM(E33:E38)</f>
        <v>307849</v>
      </c>
      <c r="F32" s="16" t="n">
        <f aca="false">E32/D32*100</f>
        <v>181.229432438319</v>
      </c>
      <c r="G32" s="16" t="n">
        <f aca="false">(E32-B32)/B32*100</f>
        <v>18.6965507136853</v>
      </c>
    </row>
    <row r="33" customFormat="false" ht="18" hidden="false" customHeight="true" outlineLevel="0" collapsed="false">
      <c r="A33" s="21" t="s">
        <v>218</v>
      </c>
      <c r="B33" s="21" t="n">
        <v>32432</v>
      </c>
      <c r="C33" s="21" t="n">
        <v>32432</v>
      </c>
      <c r="D33" s="21" t="n">
        <v>32432</v>
      </c>
      <c r="E33" s="21" t="n">
        <v>27890</v>
      </c>
      <c r="F33" s="16" t="n">
        <f aca="false">E33/D33*100</f>
        <v>85.9953132708436</v>
      </c>
      <c r="G33" s="16" t="n">
        <f aca="false">(E33-B33)/B33*100</f>
        <v>-14.0046867291564</v>
      </c>
    </row>
    <row r="34" customFormat="false" ht="18" hidden="false" customHeight="true" outlineLevel="0" collapsed="false">
      <c r="A34" s="21" t="s">
        <v>219</v>
      </c>
      <c r="B34" s="21" t="n">
        <v>38719</v>
      </c>
      <c r="C34" s="21" t="n">
        <v>38719</v>
      </c>
      <c r="D34" s="21" t="n">
        <v>38719</v>
      </c>
      <c r="E34" s="21" t="n">
        <v>58530</v>
      </c>
      <c r="F34" s="16" t="n">
        <f aca="false">E34/D34*100</f>
        <v>151.166094165655</v>
      </c>
      <c r="G34" s="16" t="n">
        <f aca="false">(E34-B34)/B34*100</f>
        <v>51.1660941656551</v>
      </c>
    </row>
    <row r="35" customFormat="false" ht="18" hidden="false" customHeight="true" outlineLevel="0" collapsed="false">
      <c r="A35" s="21" t="s">
        <v>220</v>
      </c>
      <c r="B35" s="21" t="n">
        <v>90260</v>
      </c>
      <c r="C35" s="21"/>
      <c r="D35" s="21"/>
      <c r="E35" s="21" t="n">
        <v>116504</v>
      </c>
      <c r="F35" s="16"/>
      <c r="G35" s="16" t="n">
        <f aca="false">(E35-B35)/B35*100</f>
        <v>29.0760026589852</v>
      </c>
    </row>
    <row r="36" customFormat="false" ht="18" hidden="false" customHeight="true" outlineLevel="0" collapsed="false">
      <c r="A36" s="21" t="s">
        <v>221</v>
      </c>
      <c r="B36" s="21" t="n">
        <v>66583</v>
      </c>
      <c r="C36" s="21" t="n">
        <v>66582</v>
      </c>
      <c r="D36" s="21" t="n">
        <v>66582</v>
      </c>
      <c r="E36" s="21" t="n">
        <v>75284</v>
      </c>
      <c r="F36" s="16" t="n">
        <f aca="false">E36/D36*100</f>
        <v>113.069598389955</v>
      </c>
      <c r="G36" s="16" t="n">
        <f aca="false">(E36-B36)/B36*100</f>
        <v>13.0679002147695</v>
      </c>
    </row>
    <row r="37" customFormat="false" ht="18" hidden="false" customHeight="true" outlineLevel="0" collapsed="false">
      <c r="A37" s="21" t="s">
        <v>222</v>
      </c>
      <c r="B37" s="21"/>
      <c r="C37" s="21" t="n">
        <v>-33734</v>
      </c>
      <c r="D37" s="21" t="n">
        <v>10565</v>
      </c>
      <c r="E37" s="21"/>
      <c r="F37" s="16"/>
      <c r="G37" s="16"/>
    </row>
    <row r="38" customFormat="false" ht="18" hidden="false" customHeight="true" outlineLevel="0" collapsed="false">
      <c r="A38" s="21" t="s">
        <v>223</v>
      </c>
      <c r="B38" s="21" t="n">
        <v>31364</v>
      </c>
      <c r="C38" s="21" t="n">
        <v>21569</v>
      </c>
      <c r="D38" s="21" t="n">
        <v>21569</v>
      </c>
      <c r="E38" s="21" t="n">
        <v>29641</v>
      </c>
      <c r="F38" s="16" t="n">
        <f aca="false">E38/D38*100</f>
        <v>137.424080856785</v>
      </c>
      <c r="G38" s="16" t="n">
        <f aca="false">(E38-B38)/B38*100</f>
        <v>-5.49355949496238</v>
      </c>
    </row>
    <row r="39" customFormat="false" ht="18" hidden="false" customHeight="true" outlineLevel="0" collapsed="false">
      <c r="A39" s="24" t="s">
        <v>45</v>
      </c>
      <c r="B39" s="15" t="n">
        <f aca="false">SUM(B29,B30,B32)</f>
        <v>608080</v>
      </c>
      <c r="C39" s="15" t="n">
        <f aca="false">SUM(C29,C30,C32)</f>
        <v>456817</v>
      </c>
      <c r="D39" s="15" t="n">
        <f aca="false">SUM(D29,D30,D32)</f>
        <v>549067</v>
      </c>
      <c r="E39" s="15" t="n">
        <f aca="false">SUM(E29,E30,E32)</f>
        <v>674095</v>
      </c>
      <c r="F39" s="16" t="n">
        <f aca="false">E39/D39*100</f>
        <v>122.770991518339</v>
      </c>
      <c r="G39" s="16" t="n">
        <f aca="false">(E39-B39)/B39*100</f>
        <v>10.8563018023944</v>
      </c>
    </row>
  </sheetData>
  <mergeCells count="7">
    <mergeCell ref="A2:G2"/>
    <mergeCell ref="F3:G3"/>
    <mergeCell ref="A4:A5"/>
    <mergeCell ref="B4:B5"/>
    <mergeCell ref="C4:C5"/>
    <mergeCell ref="D4:D5"/>
    <mergeCell ref="E4:G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39" activeCellId="0" sqref="B3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7.12"/>
    <col collapsed="false" customWidth="true" hidden="false" outlineLevel="0" max="5" min="2" style="1" width="8.62"/>
    <col collapsed="false" customWidth="true" hidden="false" outlineLevel="0" max="6" min="6" style="25" width="8.62"/>
    <col collapsed="false" customWidth="true" hidden="false" outlineLevel="0" max="7" min="7" style="1" width="8.62"/>
    <col collapsed="false" customWidth="false" hidden="false" outlineLevel="0" max="257" min="8" style="1" width="8.99"/>
  </cols>
  <sheetData>
    <row r="1" customFormat="false" ht="14.25" hidden="false" customHeight="false" outlineLevel="0" collapsed="false">
      <c r="A1" s="2" t="s">
        <v>224</v>
      </c>
    </row>
    <row r="2" s="4" customFormat="true" ht="22.5" hidden="false" customHeight="false" outlineLevel="0" collapsed="false">
      <c r="A2" s="26" t="s">
        <v>225</v>
      </c>
      <c r="B2" s="26"/>
      <c r="C2" s="26"/>
      <c r="D2" s="26"/>
      <c r="E2" s="26"/>
      <c r="F2" s="26"/>
      <c r="G2" s="26"/>
    </row>
    <row r="3" customFormat="false" ht="20.25" hidden="false" customHeight="true" outlineLevel="0" collapsed="false">
      <c r="G3" s="27" t="s">
        <v>2</v>
      </c>
    </row>
    <row r="4" customFormat="false" ht="36" hidden="false" customHeight="true" outlineLevel="0" collapsed="false">
      <c r="A4" s="7" t="s">
        <v>48</v>
      </c>
      <c r="B4" s="8" t="s">
        <v>4</v>
      </c>
      <c r="C4" s="8" t="s">
        <v>5</v>
      </c>
      <c r="D4" s="8" t="s">
        <v>6</v>
      </c>
      <c r="E4" s="8" t="s">
        <v>7</v>
      </c>
      <c r="F4" s="8"/>
      <c r="G4" s="8"/>
    </row>
    <row r="5" customFormat="false" ht="36" hidden="false" customHeight="true" outlineLevel="0" collapsed="false">
      <c r="A5" s="7"/>
      <c r="B5" s="8"/>
      <c r="C5" s="8"/>
      <c r="D5" s="8"/>
      <c r="E5" s="10" t="s">
        <v>8</v>
      </c>
      <c r="F5" s="28" t="s">
        <v>82</v>
      </c>
      <c r="G5" s="10" t="s">
        <v>10</v>
      </c>
    </row>
    <row r="6" customFormat="false" ht="31.5" hidden="true" customHeight="true" outlineLevel="0" collapsed="false">
      <c r="A6" s="29" t="s">
        <v>50</v>
      </c>
      <c r="B6" s="30" t="n">
        <f aca="false">SUM(B7:B28)</f>
        <v>525992</v>
      </c>
      <c r="C6" s="30" t="n">
        <f aca="false">SUM(C7:C28)</f>
        <v>394338</v>
      </c>
      <c r="D6" s="30"/>
      <c r="E6" s="30" t="n">
        <f aca="false">SUM(E7:E28)</f>
        <v>597832</v>
      </c>
      <c r="F6" s="28"/>
      <c r="G6" s="7"/>
    </row>
    <row r="7" customFormat="false" ht="20.1" hidden="false" customHeight="true" outlineLevel="0" collapsed="false">
      <c r="A7" s="21" t="s">
        <v>51</v>
      </c>
      <c r="B7" s="15" t="n">
        <v>23658</v>
      </c>
      <c r="C7" s="115" t="n">
        <v>57313</v>
      </c>
      <c r="D7" s="116" t="n">
        <v>60237</v>
      </c>
      <c r="E7" s="15" t="n">
        <v>28844</v>
      </c>
      <c r="F7" s="18" t="n">
        <f aca="false">E7/D7*100</f>
        <v>47.8841907797533</v>
      </c>
      <c r="G7" s="18" t="n">
        <f aca="false">(E7-B7)/B7*100</f>
        <v>21.9207033561586</v>
      </c>
    </row>
    <row r="8" customFormat="false" ht="20.1" hidden="false" customHeight="true" outlineLevel="0" collapsed="false">
      <c r="A8" s="21" t="s">
        <v>52</v>
      </c>
      <c r="B8" s="21" t="n">
        <v>41</v>
      </c>
      <c r="C8" s="115" t="n">
        <v>30</v>
      </c>
      <c r="D8" s="116" t="n">
        <v>60</v>
      </c>
      <c r="E8" s="21" t="n">
        <v>236</v>
      </c>
      <c r="F8" s="18" t="n">
        <f aca="false">E8/D8*100</f>
        <v>393.333333333333</v>
      </c>
      <c r="G8" s="18" t="n">
        <f aca="false">(E8-B8)/B8*100</f>
        <v>475.609756097561</v>
      </c>
    </row>
    <row r="9" customFormat="false" ht="20.1" hidden="false" customHeight="true" outlineLevel="0" collapsed="false">
      <c r="A9" s="21" t="s">
        <v>53</v>
      </c>
      <c r="B9" s="21" t="n">
        <v>22532</v>
      </c>
      <c r="C9" s="115" t="n">
        <v>19268</v>
      </c>
      <c r="D9" s="116" t="n">
        <v>19678</v>
      </c>
      <c r="E9" s="21" t="n">
        <v>23129</v>
      </c>
      <c r="F9" s="18" t="n">
        <f aca="false">E9/D9*100</f>
        <v>117.537351356845</v>
      </c>
      <c r="G9" s="18" t="n">
        <f aca="false">(E9-B9)/B9*100</f>
        <v>2.64956506302148</v>
      </c>
    </row>
    <row r="10" customFormat="false" ht="20.1" hidden="false" customHeight="true" outlineLevel="0" collapsed="false">
      <c r="A10" s="21" t="s">
        <v>54</v>
      </c>
      <c r="B10" s="21" t="n">
        <v>139604</v>
      </c>
      <c r="C10" s="115" t="n">
        <v>126148</v>
      </c>
      <c r="D10" s="116" t="n">
        <v>131175</v>
      </c>
      <c r="E10" s="21" t="n">
        <v>161057</v>
      </c>
      <c r="F10" s="18" t="n">
        <f aca="false">E10/D10*100</f>
        <v>122.780255384029</v>
      </c>
      <c r="G10" s="18" t="n">
        <f aca="false">(E10-B10)/B10*100</f>
        <v>15.367038193748</v>
      </c>
    </row>
    <row r="11" customFormat="false" ht="20.1" hidden="false" customHeight="true" outlineLevel="0" collapsed="false">
      <c r="A11" s="21" t="s">
        <v>55</v>
      </c>
      <c r="B11" s="21" t="n">
        <v>3279</v>
      </c>
      <c r="C11" s="115" t="n">
        <v>1759</v>
      </c>
      <c r="D11" s="116" t="n">
        <v>3259</v>
      </c>
      <c r="E11" s="21" t="n">
        <v>3709</v>
      </c>
      <c r="F11" s="18" t="n">
        <f aca="false">E11/D11*100</f>
        <v>113.807916538816</v>
      </c>
      <c r="G11" s="18" t="n">
        <f aca="false">(E11-B11)/B11*100</f>
        <v>13.1137541933516</v>
      </c>
    </row>
    <row r="12" customFormat="false" ht="20.1" hidden="false" customHeight="true" outlineLevel="0" collapsed="false">
      <c r="A12" s="21" t="s">
        <v>56</v>
      </c>
      <c r="B12" s="21" t="n">
        <v>10256</v>
      </c>
      <c r="C12" s="115" t="n">
        <v>3617</v>
      </c>
      <c r="D12" s="116" t="n">
        <v>4455</v>
      </c>
      <c r="E12" s="21" t="n">
        <v>7797</v>
      </c>
      <c r="F12" s="18" t="n">
        <f aca="false">E12/D12*100</f>
        <v>175.016835016835</v>
      </c>
      <c r="G12" s="18" t="n">
        <f aca="false">(E12-B12)/B12*100</f>
        <v>-23.9762090483619</v>
      </c>
    </row>
    <row r="13" customFormat="false" ht="20.1" hidden="false" customHeight="true" outlineLevel="0" collapsed="false">
      <c r="A13" s="21" t="s">
        <v>57</v>
      </c>
      <c r="B13" s="21" t="n">
        <v>51494</v>
      </c>
      <c r="C13" s="115" t="n">
        <v>37933</v>
      </c>
      <c r="D13" s="116" t="n">
        <v>39724</v>
      </c>
      <c r="E13" s="21" t="n">
        <v>56153</v>
      </c>
      <c r="F13" s="18" t="n">
        <f aca="false">E13/D13*100</f>
        <v>141.357869298157</v>
      </c>
      <c r="G13" s="18" t="n">
        <f aca="false">(E13-B13)/B13*100</f>
        <v>9.04765603759661</v>
      </c>
    </row>
    <row r="14" customFormat="false" ht="20.1" hidden="false" customHeight="true" outlineLevel="0" collapsed="false">
      <c r="A14" s="21" t="s">
        <v>58</v>
      </c>
      <c r="B14" s="21" t="n">
        <v>85781</v>
      </c>
      <c r="C14" s="115" t="n">
        <v>59490</v>
      </c>
      <c r="D14" s="116" t="n">
        <v>85098</v>
      </c>
      <c r="E14" s="21" t="n">
        <v>87198</v>
      </c>
      <c r="F14" s="18" t="n">
        <f aca="false">E14/D14*100</f>
        <v>102.467743072693</v>
      </c>
      <c r="G14" s="18" t="n">
        <f aca="false">(E14-B14)/B14*100</f>
        <v>1.65188095265851</v>
      </c>
    </row>
    <row r="15" customFormat="false" ht="20.1" hidden="false" customHeight="true" outlineLevel="0" collapsed="false">
      <c r="A15" s="21" t="s">
        <v>59</v>
      </c>
      <c r="B15" s="21" t="n">
        <v>6943</v>
      </c>
      <c r="C15" s="115" t="n">
        <v>3687</v>
      </c>
      <c r="D15" s="116" t="n">
        <v>4627</v>
      </c>
      <c r="E15" s="21" t="n">
        <v>29270</v>
      </c>
      <c r="F15" s="18" t="n">
        <f aca="false">E15/D15*100</f>
        <v>632.59131186514</v>
      </c>
      <c r="G15" s="18" t="n">
        <f aca="false">(E15-B15)/B15*100</f>
        <v>321.575687743051</v>
      </c>
    </row>
    <row r="16" customFormat="false" ht="20.1" hidden="false" customHeight="true" outlineLevel="0" collapsed="false">
      <c r="A16" s="21" t="s">
        <v>60</v>
      </c>
      <c r="B16" s="21" t="n">
        <v>104018</v>
      </c>
      <c r="C16" s="115" t="n">
        <v>39942</v>
      </c>
      <c r="D16" s="116" t="n">
        <v>96245</v>
      </c>
      <c r="E16" s="21" t="n">
        <v>67104</v>
      </c>
      <c r="F16" s="18" t="n">
        <f aca="false">E16/D16*100</f>
        <v>69.7220634838173</v>
      </c>
      <c r="G16" s="18" t="n">
        <f aca="false">(E16-B16)/B16*100</f>
        <v>-35.48808860005</v>
      </c>
    </row>
    <row r="17" customFormat="false" ht="20.1" hidden="false" customHeight="true" outlineLevel="0" collapsed="false">
      <c r="A17" s="21" t="s">
        <v>61</v>
      </c>
      <c r="B17" s="21" t="n">
        <v>48872</v>
      </c>
      <c r="C17" s="115" t="n">
        <v>19277</v>
      </c>
      <c r="D17" s="116" t="n">
        <v>33928</v>
      </c>
      <c r="E17" s="21" t="n">
        <v>52936</v>
      </c>
      <c r="F17" s="18" t="n">
        <f aca="false">E17/D17*100</f>
        <v>156.024522518274</v>
      </c>
      <c r="G17" s="18" t="n">
        <f aca="false">(E17-B17)/B17*100</f>
        <v>8.31559993452284</v>
      </c>
    </row>
    <row r="18" customFormat="false" ht="20.1" hidden="false" customHeight="true" outlineLevel="0" collapsed="false">
      <c r="A18" s="21" t="s">
        <v>62</v>
      </c>
      <c r="B18" s="21" t="n">
        <v>9737</v>
      </c>
      <c r="C18" s="115" t="n">
        <v>3201</v>
      </c>
      <c r="D18" s="116" t="n">
        <v>9921</v>
      </c>
      <c r="E18" s="21" t="n">
        <v>17565</v>
      </c>
      <c r="F18" s="18" t="n">
        <f aca="false">E18/D18*100</f>
        <v>177.048684608406</v>
      </c>
      <c r="G18" s="18" t="n">
        <f aca="false">(E18-B18)/B18*100</f>
        <v>80.394371983157</v>
      </c>
    </row>
    <row r="19" customFormat="false" ht="20.1" hidden="false" customHeight="true" outlineLevel="0" collapsed="false">
      <c r="A19" s="21" t="s">
        <v>226</v>
      </c>
      <c r="B19" s="21" t="n">
        <v>7560</v>
      </c>
      <c r="C19" s="115" t="n">
        <v>1960</v>
      </c>
      <c r="D19" s="116" t="n">
        <v>8984</v>
      </c>
      <c r="E19" s="21" t="n">
        <v>15025</v>
      </c>
      <c r="F19" s="18" t="n">
        <f aca="false">E19/D19*100</f>
        <v>167.241763134461</v>
      </c>
      <c r="G19" s="18" t="n">
        <f aca="false">(E19-B19)/B19*100</f>
        <v>98.7433862433862</v>
      </c>
    </row>
    <row r="20" customFormat="false" ht="20.1" hidden="false" customHeight="true" outlineLevel="0" collapsed="false">
      <c r="A20" s="21" t="s">
        <v>64</v>
      </c>
      <c r="B20" s="21" t="n">
        <v>3225</v>
      </c>
      <c r="C20" s="115" t="n">
        <v>612</v>
      </c>
      <c r="D20" s="116" t="n">
        <v>612</v>
      </c>
      <c r="E20" s="21" t="n">
        <v>3453</v>
      </c>
      <c r="F20" s="18" t="n">
        <f aca="false">E20/D20*100</f>
        <v>564.21568627451</v>
      </c>
      <c r="G20" s="18" t="n">
        <f aca="false">(E20-B20)/B20*100</f>
        <v>7.06976744186047</v>
      </c>
    </row>
    <row r="21" customFormat="false" ht="20.1" hidden="false" customHeight="true" outlineLevel="0" collapsed="false">
      <c r="A21" s="21" t="s">
        <v>65</v>
      </c>
      <c r="B21" s="21" t="n">
        <v>201</v>
      </c>
      <c r="C21" s="115"/>
      <c r="D21" s="116" t="n">
        <v>0</v>
      </c>
      <c r="E21" s="21" t="n">
        <v>411</v>
      </c>
      <c r="F21" s="18"/>
      <c r="G21" s="18" t="n">
        <f aca="false">(E21-B21)/B21*100</f>
        <v>104.477611940299</v>
      </c>
    </row>
    <row r="22" customFormat="false" ht="20.1" hidden="false" customHeight="true" outlineLevel="0" collapsed="false">
      <c r="A22" s="21" t="s">
        <v>66</v>
      </c>
      <c r="B22" s="21" t="n">
        <v>1265</v>
      </c>
      <c r="C22" s="115" t="n">
        <v>1320</v>
      </c>
      <c r="D22" s="116" t="n">
        <v>1320</v>
      </c>
      <c r="E22" s="21" t="n">
        <v>1358</v>
      </c>
      <c r="F22" s="18" t="n">
        <f aca="false">E22/D22*100</f>
        <v>102.878787878788</v>
      </c>
      <c r="G22" s="18" t="n">
        <f aca="false">(E22-B22)/B22*100</f>
        <v>7.35177865612648</v>
      </c>
    </row>
    <row r="23" customFormat="false" ht="20.1" hidden="false" customHeight="true" outlineLevel="0" collapsed="false">
      <c r="A23" s="21" t="s">
        <v>67</v>
      </c>
      <c r="B23" s="21" t="n">
        <v>3839</v>
      </c>
      <c r="C23" s="115" t="n">
        <v>804</v>
      </c>
      <c r="D23" s="116" t="n">
        <v>22221</v>
      </c>
      <c r="E23" s="21" t="n">
        <v>33107</v>
      </c>
      <c r="F23" s="18" t="n">
        <f aca="false">E23/D23*100</f>
        <v>148.989694433194</v>
      </c>
      <c r="G23" s="18" t="n">
        <f aca="false">(E23-B23)/B23*100</f>
        <v>762.386038030737</v>
      </c>
    </row>
    <row r="24" customFormat="false" ht="20.1" hidden="false" customHeight="true" outlineLevel="0" collapsed="false">
      <c r="A24" s="21" t="s">
        <v>68</v>
      </c>
      <c r="B24" s="21" t="n">
        <v>25</v>
      </c>
      <c r="C24" s="117" t="n">
        <v>269</v>
      </c>
      <c r="D24" s="116" t="n">
        <v>369</v>
      </c>
      <c r="E24" s="21" t="n">
        <v>3912</v>
      </c>
      <c r="F24" s="18"/>
      <c r="G24" s="18" t="n">
        <f aca="false">(E24-B24)/B24*100</f>
        <v>15548</v>
      </c>
    </row>
    <row r="25" customFormat="false" ht="20.1" hidden="false" customHeight="true" outlineLevel="0" collapsed="false">
      <c r="A25" s="21" t="s">
        <v>69</v>
      </c>
      <c r="B25" s="21" t="n">
        <v>627</v>
      </c>
      <c r="C25" s="115" t="n">
        <v>2000</v>
      </c>
      <c r="D25" s="116" t="n">
        <v>2000</v>
      </c>
      <c r="E25" s="21" t="n">
        <v>872</v>
      </c>
      <c r="F25" s="18" t="n">
        <f aca="false">E25/D25*100</f>
        <v>43.6</v>
      </c>
      <c r="G25" s="18" t="n">
        <f aca="false">(E25-B25)/B25*100</f>
        <v>39.0749601275917</v>
      </c>
    </row>
    <row r="26" customFormat="false" ht="20.1" hidden="false" customHeight="true" outlineLevel="0" collapsed="false">
      <c r="A26" s="21" t="s">
        <v>227</v>
      </c>
      <c r="B26" s="21"/>
      <c r="C26" s="116" t="n">
        <v>100</v>
      </c>
      <c r="D26" s="116" t="n">
        <v>100</v>
      </c>
      <c r="E26" s="21"/>
      <c r="F26" s="18" t="n">
        <f aca="false">E26/D26*100</f>
        <v>0</v>
      </c>
      <c r="G26" s="18"/>
    </row>
    <row r="27" customFormat="false" ht="20.1" hidden="false" customHeight="true" outlineLevel="0" collapsed="false">
      <c r="A27" s="21" t="s">
        <v>228</v>
      </c>
      <c r="B27" s="21" t="n">
        <v>3035</v>
      </c>
      <c r="C27" s="116" t="n">
        <v>15408</v>
      </c>
      <c r="D27" s="116" t="n">
        <v>11790</v>
      </c>
      <c r="E27" s="21" t="n">
        <v>4383</v>
      </c>
      <c r="F27" s="18" t="n">
        <f aca="false">E27/D27*100</f>
        <v>37.175572519084</v>
      </c>
      <c r="G27" s="18" t="n">
        <f aca="false">(E27-B27)/B27*100</f>
        <v>44.4151565074135</v>
      </c>
    </row>
    <row r="28" customFormat="false" ht="20.1" hidden="false" customHeight="true" outlineLevel="0" collapsed="false">
      <c r="A28" s="21" t="s">
        <v>229</v>
      </c>
      <c r="B28" s="21"/>
      <c r="C28" s="116" t="n">
        <v>200</v>
      </c>
      <c r="D28" s="116" t="n">
        <v>200</v>
      </c>
      <c r="E28" s="21" t="n">
        <v>313</v>
      </c>
      <c r="F28" s="18"/>
      <c r="G28" s="18"/>
    </row>
    <row r="29" customFormat="false" ht="20.1" hidden="false" customHeight="true" outlineLevel="0" collapsed="false">
      <c r="A29" s="24" t="s">
        <v>72</v>
      </c>
      <c r="B29" s="15" t="n">
        <f aca="false">SUM(B7:B28)</f>
        <v>525992</v>
      </c>
      <c r="C29" s="15" t="n">
        <v>394340</v>
      </c>
      <c r="D29" s="15" t="n">
        <f aca="false">SUM(D7:D28)</f>
        <v>536003</v>
      </c>
      <c r="E29" s="15" t="n">
        <f aca="false">SUM(E7:E28)</f>
        <v>597832</v>
      </c>
      <c r="F29" s="18" t="n">
        <f aca="false">E29/D29*100</f>
        <v>111.535196631362</v>
      </c>
      <c r="G29" s="18" t="n">
        <f aca="false">(E29-B29)/B29*100</f>
        <v>13.6580024030784</v>
      </c>
    </row>
    <row r="30" customFormat="false" ht="20.1" hidden="false" customHeight="true" outlineLevel="0" collapsed="false">
      <c r="A30" s="21" t="s">
        <v>73</v>
      </c>
      <c r="B30" s="21" t="n">
        <f aca="false">SUM(B31:B35)</f>
        <v>82088</v>
      </c>
      <c r="C30" s="21" t="n">
        <f aca="false">SUM(C31:C35)</f>
        <v>62477</v>
      </c>
      <c r="D30" s="21" t="n">
        <f aca="false">SUM(D31:D35)</f>
        <v>62477</v>
      </c>
      <c r="E30" s="21" t="n">
        <f aca="false">SUM(E31:E35)</f>
        <v>76263</v>
      </c>
      <c r="F30" s="18" t="n">
        <f aca="false">E30/D30*100</f>
        <v>122.065720185028</v>
      </c>
      <c r="G30" s="18" t="n">
        <f aca="false">(E30-B30)/B30*100</f>
        <v>-7.09604327063639</v>
      </c>
    </row>
    <row r="31" customFormat="false" ht="20.1" hidden="false" customHeight="true" outlineLevel="0" collapsed="false">
      <c r="A31" s="21" t="s">
        <v>74</v>
      </c>
      <c r="B31" s="21" t="n">
        <v>50687</v>
      </c>
      <c r="C31" s="21" t="n">
        <v>43665</v>
      </c>
      <c r="D31" s="21" t="n">
        <v>43665</v>
      </c>
      <c r="E31" s="21" t="n">
        <v>55313</v>
      </c>
      <c r="F31" s="18" t="n">
        <f aca="false">E31/D31*100</f>
        <v>126.675827321654</v>
      </c>
      <c r="G31" s="18" t="n">
        <f aca="false">(E31-B31)/B31*100</f>
        <v>9.12660050900625</v>
      </c>
    </row>
    <row r="32" customFormat="false" ht="20.1" hidden="false" customHeight="true" outlineLevel="0" collapsed="false">
      <c r="A32" s="21" t="s">
        <v>230</v>
      </c>
      <c r="B32" s="21" t="n">
        <v>8702</v>
      </c>
      <c r="C32" s="21"/>
      <c r="D32" s="21"/>
      <c r="E32" s="21" t="n">
        <v>8122</v>
      </c>
      <c r="F32" s="18"/>
      <c r="G32" s="18" t="n">
        <f aca="false">(E32-B32)/B32*100</f>
        <v>-6.66513445185015</v>
      </c>
    </row>
    <row r="33" customFormat="false" ht="20.1" hidden="false" customHeight="true" outlineLevel="0" collapsed="false">
      <c r="A33" s="21" t="s">
        <v>77</v>
      </c>
      <c r="B33" s="21" t="n">
        <v>1479</v>
      </c>
      <c r="C33" s="21"/>
      <c r="D33" s="21"/>
      <c r="E33" s="21" t="n">
        <v>1925</v>
      </c>
      <c r="F33" s="18"/>
      <c r="G33" s="18"/>
    </row>
    <row r="34" customFormat="false" ht="20.1" hidden="false" customHeight="true" outlineLevel="0" collapsed="false">
      <c r="A34" s="21" t="s">
        <v>78</v>
      </c>
      <c r="B34" s="21" t="n">
        <v>21220</v>
      </c>
      <c r="C34" s="21" t="n">
        <v>18570</v>
      </c>
      <c r="D34" s="21" t="n">
        <v>18570</v>
      </c>
      <c r="E34" s="21" t="n">
        <v>10903</v>
      </c>
      <c r="F34" s="18" t="n">
        <f aca="false">E34/D34*100</f>
        <v>58.7129779213786</v>
      </c>
      <c r="G34" s="18" t="n">
        <f aca="false">(E34-B34)/B34*100</f>
        <v>-48.6192271442036</v>
      </c>
    </row>
    <row r="35" customFormat="false" ht="20.1" hidden="false" customHeight="true" outlineLevel="0" collapsed="false">
      <c r="A35" s="21" t="s">
        <v>231</v>
      </c>
      <c r="B35" s="21"/>
      <c r="C35" s="21" t="n">
        <v>242</v>
      </c>
      <c r="D35" s="21" t="n">
        <v>242</v>
      </c>
      <c r="E35" s="21"/>
      <c r="F35" s="18" t="n">
        <f aca="false">E35/D35*100</f>
        <v>0</v>
      </c>
      <c r="G35" s="18"/>
    </row>
    <row r="36" customFormat="false" ht="20.1" hidden="false" customHeight="true" outlineLevel="0" collapsed="false">
      <c r="A36" s="24" t="s">
        <v>79</v>
      </c>
      <c r="B36" s="15" t="n">
        <f aca="false">SUM(B29,B30)</f>
        <v>608080</v>
      </c>
      <c r="C36" s="15" t="n">
        <f aca="false">SUM(C29,C30)</f>
        <v>456817</v>
      </c>
      <c r="D36" s="15" t="n">
        <f aca="false">SUM(D29,D30)</f>
        <v>598480</v>
      </c>
      <c r="E36" s="15" t="n">
        <f aca="false">SUM(E29,E30)</f>
        <v>674095</v>
      </c>
      <c r="F36" s="18" t="n">
        <f aca="false">E36/D36*100</f>
        <v>112.634507418794</v>
      </c>
      <c r="G36" s="18" t="n">
        <f aca="false">(E36-B36)/B36*100</f>
        <v>10.8563018023944</v>
      </c>
    </row>
  </sheetData>
  <mergeCells count="6">
    <mergeCell ref="A2:G2"/>
    <mergeCell ref="A4:A5"/>
    <mergeCell ref="B4:B5"/>
    <mergeCell ref="C4:C5"/>
    <mergeCell ref="D4:D5"/>
    <mergeCell ref="E4:G4"/>
  </mergeCells>
  <printOptions headings="false" gridLines="false" gridLinesSet="true" horizontalCentered="true" verticalCentered="true"/>
  <pageMargins left="0.747916666666667" right="0.747916666666667" top="0.42986111111111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8T01:57:43Z</dcterms:created>
  <dc:creator>雨林木风</dc:creator>
  <dc:description/>
  <dc:language>en-US</dc:language>
  <cp:lastModifiedBy>001</cp:lastModifiedBy>
  <cp:lastPrinted>2017-07-12T08:55:24Z</cp:lastPrinted>
  <dcterms:modified xsi:type="dcterms:W3CDTF">2017-07-24T09:06:20Z</dcterms:modified>
  <cp:revision>0</cp:revision>
  <dc:subject/>
  <dc:title/>
</cp:coreProperties>
</file>