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0"/>
  </bookViews>
  <sheets>
    <sheet name="全区一般公共预算收入执行情况" sheetId="1" state="visible" r:id="rId2"/>
    <sheet name="全区一般公共预算支出执行情况" sheetId="2" state="visible" r:id="rId3"/>
    <sheet name="全区一般公共预算支出决算经济分类情况表" sheetId="3" state="visible" r:id="rId4"/>
    <sheet name="全区一般公共预算基本支出决算经济分类情况表" sheetId="4" state="visible" r:id="rId5"/>
    <sheet name="全区政府性基金收入决算情况表" sheetId="5" state="visible" r:id="rId6"/>
    <sheet name="全区政府性基金支出决算情况表" sheetId="6" state="visible" r:id="rId7"/>
    <sheet name="全区国有资本经营预算收入" sheetId="7" state="visible" r:id="rId8"/>
    <sheet name="全区国有资本经营预算支出" sheetId="8" state="visible" r:id="rId9"/>
    <sheet name="全区社保基金收入" sheetId="9" state="visible" r:id="rId10"/>
    <sheet name="全区社保基金支出" sheetId="10" state="visible" r:id="rId11"/>
    <sheet name="社保基金结余" sheetId="11" state="visible" r:id="rId12"/>
    <sheet name="区本级收入" sheetId="12" state="visible" r:id="rId13"/>
    <sheet name="区本级支出" sheetId="13" state="visible" r:id="rId14"/>
    <sheet name="区本级支出明细" sheetId="14" state="visible" r:id="rId15"/>
    <sheet name="政府债务限额余额及还本付息情况" sheetId="15" state="visible" r:id="rId16"/>
    <sheet name="全区地方政府债券安排使用情况表" sheetId="16" state="visible" r:id="rId17"/>
    <sheet name="全区地方政府债券发行情况表" sheetId="17" state="visible" r:id="rId18"/>
    <sheet name="全区地方政府债券年限情况表" sheetId="18" state="visible" r:id="rId19"/>
    <sheet name="政府新增专项债券使用情况表" sheetId="19" state="visible" r:id="rId20"/>
    <sheet name="新增地方政府专项债券项目执行情况表" sheetId="20" state="visible" r:id="rId21"/>
    <sheet name="举借债务规模、结构、使用及偿还情况" sheetId="21" state="visible" r:id="rId22"/>
    <sheet name="上年结转资金使用情况" sheetId="22" state="visible" r:id="rId23"/>
    <sheet name="资金结余情况" sheetId="23" state="visible" r:id="rId24"/>
    <sheet name="本级预算调整及执行情况" sheetId="24" state="visible" r:id="rId25"/>
    <sheet name="财政转移支付安排执行情况（市对区）" sheetId="25" state="visible" r:id="rId26"/>
    <sheet name="财政转移支付安排执行情况（区对下）" sheetId="26" state="visible" r:id="rId27"/>
    <sheet name="1-6月全区一般预算收入执行情况" sheetId="27" state="visible" r:id="rId28"/>
    <sheet name="1-6月全区一般预算支出执行情况" sheetId="28" state="visible" r:id="rId29"/>
    <sheet name="1-6月基金收入" sheetId="29" state="visible" r:id="rId30"/>
    <sheet name="1-6月基金支出" sheetId="30" state="visible" r:id="rId31"/>
    <sheet name="1-6月国有资本经营预算收入" sheetId="31" state="visible" r:id="rId32"/>
    <sheet name="1-6月国有资本经营预算支出" sheetId="32" state="visible" r:id="rId33"/>
    <sheet name="1-6月社保基金收入" sheetId="33" state="visible" r:id="rId34"/>
    <sheet name="1-6月社保基金支出" sheetId="34" state="visible" r:id="rId35"/>
  </sheets>
  <definedNames>
    <definedName function="false" hidden="false" localSheetId="2" name="Print_Titles" vbProcedure="false">全区一般公共预算支出决算经济分类情况表!$1:$5</definedName>
    <definedName function="false" hidden="false" localSheetId="3" name="Print_Titles" vbProcedure="false">全区一般公共预算基本支出决算经济分类情况表!$1:$4</definedName>
    <definedName function="false" hidden="false" localSheetId="5" name="Print_Titles" vbProcedure="false">全区政府性基金支出决算情况表!$1:$5</definedName>
    <definedName function="false" hidden="false" localSheetId="9" name="Print_Area" vbProcedure="false">全区社保基金支出!$A$1:$G$16</definedName>
    <definedName function="false" hidden="false" localSheetId="12" name="Print_Area" vbProcedure="false">区本级支出!$A$1:$G$40</definedName>
    <definedName function="false" hidden="false" localSheetId="13" name="Excel_BuiltIn__FilterDatabase" vbProcedure="false">区本级支出明细!$A$4:$I$455</definedName>
    <definedName function="false" hidden="false" localSheetId="13" name="Print_Titles" vbProcedure="false">区本级支出明细!$1:$4</definedName>
    <definedName function="false" hidden="false" localSheetId="20" name="Print_Titles" vbProcedure="false">'举借债务规模、结构、使用及偿还情况'!$2:$2</definedName>
    <definedName function="false" hidden="false" localSheetId="22" name="Print_Titles" vbProcedure="false">资金结余情况!$1:$4</definedName>
    <definedName function="false" hidden="false" localSheetId="23" name="Print_Titles" vbProcedure="false">本级预算调整及执行情况!$1:$4</definedName>
    <definedName function="false" hidden="false" localSheetId="24" name="Print_Titles" vbProcedure="false">'财政转移支付安排执行情况（市对区）'!$1:$4</definedName>
    <definedName function="false" hidden="false" localSheetId="25" name="Print_Titles" vbProcedure="false">'财政转移支付安排执行情况（区对下）'!$1:$4</definedName>
    <definedName function="false" hidden="false" localSheetId="28" name="Print_Area" vbProcedure="false">'1-6月基金收入'!$A$1:$F$15</definedName>
    <definedName function="false" hidden="false" localSheetId="29" name="Print_Area" vbProcedure="false">'1-6月基金支出'!$A$1:$F$56</definedName>
    <definedName function="false" hidden="false" localSheetId="29" name="Print_Titles" vbProcedure="false">'1-6月基金支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2" uniqueCount="1397">
  <si>
    <r>
      <rPr>
        <sz val="12"/>
        <rFont val="Noto Sans"/>
        <family val="2"/>
      </rPr>
      <t xml:space="preserve">附表</t>
    </r>
    <r>
      <rPr>
        <sz val="12"/>
        <rFont val="宋体"/>
        <family val="0"/>
        <charset val="134"/>
      </rPr>
      <t xml:space="preserve">1</t>
    </r>
  </si>
  <si>
    <r>
      <rPr>
        <sz val="18"/>
        <rFont val="方正小标宋简体"/>
        <family val="4"/>
        <charset val="134"/>
      </rPr>
      <t xml:space="preserve">2021</t>
    </r>
    <r>
      <rPr>
        <sz val="18"/>
        <rFont val="Noto Sans"/>
        <family val="2"/>
      </rPr>
      <t xml:space="preserve">年章丘区一般公共预算收入决算情况表</t>
    </r>
  </si>
  <si>
    <t xml:space="preserve">单位：万元</t>
  </si>
  <si>
    <t xml:space="preserve">项        目</t>
  </si>
  <si>
    <r>
      <rPr>
        <b val="true"/>
        <sz val="11"/>
        <rFont val="宋体"/>
        <family val="0"/>
        <charset val="134"/>
      </rPr>
      <t xml:space="preserve">2020</t>
    </r>
    <r>
      <rPr>
        <b val="true"/>
        <sz val="11"/>
        <rFont val="Noto Sans"/>
        <family val="2"/>
      </rPr>
      <t xml:space="preserve">年
决算数</t>
    </r>
  </si>
  <si>
    <r>
      <rPr>
        <b val="true"/>
        <sz val="11"/>
        <rFont val="宋体"/>
        <family val="0"/>
        <charset val="134"/>
      </rPr>
      <t xml:space="preserve">2021</t>
    </r>
    <r>
      <rPr>
        <b val="true"/>
        <sz val="11"/>
        <rFont val="Noto Sans"/>
        <family val="2"/>
      </rPr>
      <t xml:space="preserve">年预算数</t>
    </r>
  </si>
  <si>
    <r>
      <rPr>
        <b val="true"/>
        <sz val="11"/>
        <rFont val="宋体"/>
        <family val="0"/>
        <charset val="134"/>
      </rPr>
      <t xml:space="preserve">2021</t>
    </r>
    <r>
      <rPr>
        <b val="true"/>
        <sz val="11"/>
        <rFont val="Noto Sans"/>
        <family val="2"/>
      </rPr>
      <t xml:space="preserve">年调整预算数</t>
    </r>
  </si>
  <si>
    <r>
      <rPr>
        <b val="true"/>
        <sz val="11"/>
        <rFont val="宋体"/>
        <family val="0"/>
        <charset val="134"/>
      </rPr>
      <t xml:space="preserve">2021</t>
    </r>
    <r>
      <rPr>
        <b val="true"/>
        <sz val="11"/>
        <rFont val="Noto Sans"/>
        <family val="2"/>
      </rPr>
      <t xml:space="preserve">年决算数</t>
    </r>
  </si>
  <si>
    <t xml:space="preserve">金额</t>
  </si>
  <si>
    <r>
      <rPr>
        <b val="true"/>
        <sz val="11"/>
        <rFont val="Noto Sans"/>
        <family val="2"/>
      </rPr>
      <t xml:space="preserve">占调整预算</t>
    </r>
    <r>
      <rPr>
        <b val="true"/>
        <sz val="11"/>
        <rFont val="宋体"/>
        <family val="0"/>
        <charset val="134"/>
      </rPr>
      <t xml:space="preserve">%</t>
    </r>
  </si>
  <si>
    <r>
      <rPr>
        <b val="true"/>
        <sz val="11"/>
        <rFont val="Noto Sans"/>
        <family val="2"/>
      </rPr>
      <t xml:space="preserve">比上年增长</t>
    </r>
    <r>
      <rPr>
        <b val="true"/>
        <sz val="11"/>
        <rFont val="宋体"/>
        <family val="0"/>
        <charset val="134"/>
      </rPr>
      <t xml:space="preserve">%</t>
    </r>
  </si>
  <si>
    <t xml:space="preserve">一、税收收入</t>
  </si>
  <si>
    <r>
      <rPr>
        <sz val="11"/>
        <rFont val="宋体"/>
        <family val="0"/>
        <charset val="134"/>
      </rPr>
      <t xml:space="preserve"> 1.</t>
    </r>
    <r>
      <rPr>
        <sz val="11"/>
        <rFont val="Noto Sans"/>
        <family val="2"/>
      </rPr>
      <t xml:space="preserve">增值税 </t>
    </r>
  </si>
  <si>
    <r>
      <rPr>
        <sz val="11"/>
        <rFont val="宋体"/>
        <family val="0"/>
        <charset val="134"/>
      </rPr>
      <t xml:space="preserve"> 2.</t>
    </r>
    <r>
      <rPr>
        <sz val="11"/>
        <rFont val="Noto Sans"/>
        <family val="2"/>
      </rPr>
      <t xml:space="preserve">企业所得税</t>
    </r>
  </si>
  <si>
    <r>
      <rPr>
        <sz val="11"/>
        <rFont val="宋体"/>
        <family val="0"/>
        <charset val="134"/>
      </rPr>
      <t xml:space="preserve"> 3.</t>
    </r>
    <r>
      <rPr>
        <sz val="11"/>
        <rFont val="Noto Sans"/>
        <family val="2"/>
      </rPr>
      <t xml:space="preserve">个人所得税</t>
    </r>
  </si>
  <si>
    <r>
      <rPr>
        <sz val="11"/>
        <rFont val="宋体"/>
        <family val="0"/>
        <charset val="134"/>
      </rPr>
      <t xml:space="preserve"> 4.</t>
    </r>
    <r>
      <rPr>
        <sz val="11"/>
        <rFont val="Noto Sans"/>
        <family val="2"/>
      </rPr>
      <t xml:space="preserve">资源税</t>
    </r>
  </si>
  <si>
    <t xml:space="preserve">   其中：水资源税</t>
  </si>
  <si>
    <r>
      <rPr>
        <sz val="11"/>
        <rFont val="宋体"/>
        <family val="0"/>
        <charset val="134"/>
      </rPr>
      <t xml:space="preserve"> 5.</t>
    </r>
    <r>
      <rPr>
        <sz val="11"/>
        <rFont val="Noto Sans"/>
        <family val="2"/>
      </rPr>
      <t xml:space="preserve">城建税</t>
    </r>
  </si>
  <si>
    <r>
      <rPr>
        <sz val="11"/>
        <rFont val="宋体"/>
        <family val="0"/>
        <charset val="134"/>
      </rPr>
      <t xml:space="preserve"> 6.</t>
    </r>
    <r>
      <rPr>
        <sz val="11"/>
        <rFont val="Noto Sans"/>
        <family val="2"/>
      </rPr>
      <t xml:space="preserve">房产税</t>
    </r>
  </si>
  <si>
    <r>
      <rPr>
        <sz val="11"/>
        <rFont val="宋体"/>
        <family val="0"/>
        <charset val="134"/>
      </rPr>
      <t xml:space="preserve"> 7.</t>
    </r>
    <r>
      <rPr>
        <sz val="11"/>
        <rFont val="Noto Sans"/>
        <family val="2"/>
      </rPr>
      <t xml:space="preserve">印花税</t>
    </r>
  </si>
  <si>
    <r>
      <rPr>
        <sz val="11"/>
        <rFont val="宋体"/>
        <family val="0"/>
        <charset val="134"/>
      </rPr>
      <t xml:space="preserve"> 8.</t>
    </r>
    <r>
      <rPr>
        <sz val="11"/>
        <rFont val="Noto Sans"/>
        <family val="2"/>
      </rPr>
      <t xml:space="preserve">城镇土地使用税</t>
    </r>
  </si>
  <si>
    <r>
      <rPr>
        <sz val="11"/>
        <rFont val="宋体"/>
        <family val="0"/>
        <charset val="134"/>
      </rPr>
      <t xml:space="preserve"> 9.</t>
    </r>
    <r>
      <rPr>
        <sz val="11"/>
        <rFont val="Noto Sans"/>
        <family val="2"/>
      </rPr>
      <t xml:space="preserve">土地增值税</t>
    </r>
  </si>
  <si>
    <r>
      <rPr>
        <sz val="11"/>
        <rFont val="宋体"/>
        <family val="0"/>
        <charset val="134"/>
      </rPr>
      <t xml:space="preserve"> 10.</t>
    </r>
    <r>
      <rPr>
        <sz val="11"/>
        <rFont val="Noto Sans"/>
        <family val="2"/>
      </rPr>
      <t xml:space="preserve">车船税</t>
    </r>
  </si>
  <si>
    <r>
      <rPr>
        <sz val="11"/>
        <rFont val="宋体"/>
        <family val="0"/>
        <charset val="134"/>
      </rPr>
      <t xml:space="preserve"> 11.</t>
    </r>
    <r>
      <rPr>
        <sz val="11"/>
        <rFont val="Noto Sans"/>
        <family val="2"/>
      </rPr>
      <t xml:space="preserve">耕地占用税</t>
    </r>
  </si>
  <si>
    <r>
      <rPr>
        <sz val="11"/>
        <rFont val="宋体"/>
        <family val="0"/>
        <charset val="134"/>
      </rPr>
      <t xml:space="preserve"> 12.</t>
    </r>
    <r>
      <rPr>
        <sz val="11"/>
        <rFont val="Noto Sans"/>
        <family val="2"/>
      </rPr>
      <t xml:space="preserve">契税</t>
    </r>
  </si>
  <si>
    <r>
      <rPr>
        <sz val="11"/>
        <rFont val="宋体"/>
        <family val="0"/>
        <charset val="134"/>
      </rPr>
      <t xml:space="preserve"> 13.</t>
    </r>
    <r>
      <rPr>
        <sz val="11"/>
        <rFont val="Noto Sans"/>
        <family val="2"/>
      </rPr>
      <t xml:space="preserve">环境保护税</t>
    </r>
  </si>
  <si>
    <r>
      <rPr>
        <sz val="11"/>
        <rFont val="宋体"/>
        <family val="0"/>
        <charset val="134"/>
      </rPr>
      <t xml:space="preserve"> 14.</t>
    </r>
    <r>
      <rPr>
        <sz val="11"/>
        <rFont val="Noto Sans"/>
        <family val="2"/>
      </rPr>
      <t xml:space="preserve">其他税收收入</t>
    </r>
  </si>
  <si>
    <t xml:space="preserve">二、非税收入</t>
  </si>
  <si>
    <r>
      <rPr>
        <sz val="11"/>
        <rFont val="宋体"/>
        <family val="0"/>
        <charset val="134"/>
      </rPr>
      <t xml:space="preserve"> 1.</t>
    </r>
    <r>
      <rPr>
        <sz val="11"/>
        <rFont val="Noto Sans"/>
        <family val="2"/>
      </rPr>
      <t xml:space="preserve">专项收入</t>
    </r>
  </si>
  <si>
    <t xml:space="preserve">    其中：教育费附加</t>
  </si>
  <si>
    <t xml:space="preserve">          地方教育附加</t>
  </si>
  <si>
    <t xml:space="preserve">          水利建设专项</t>
  </si>
  <si>
    <t xml:space="preserve">          森林植被恢复费</t>
  </si>
  <si>
    <t xml:space="preserve">          残疾人保障金</t>
  </si>
  <si>
    <r>
      <rPr>
        <sz val="11"/>
        <rFont val="宋体"/>
        <family val="0"/>
        <charset val="134"/>
      </rPr>
      <t xml:space="preserve"> 2.</t>
    </r>
    <r>
      <rPr>
        <sz val="11"/>
        <rFont val="Noto Sans"/>
        <family val="2"/>
      </rPr>
      <t xml:space="preserve">行政事业性收费</t>
    </r>
  </si>
  <si>
    <r>
      <rPr>
        <sz val="11"/>
        <rFont val="宋体"/>
        <family val="0"/>
        <charset val="134"/>
      </rPr>
      <t xml:space="preserve"> 3.</t>
    </r>
    <r>
      <rPr>
        <sz val="11"/>
        <rFont val="Noto Sans"/>
        <family val="2"/>
      </rPr>
      <t xml:space="preserve">罚没收入</t>
    </r>
  </si>
  <si>
    <r>
      <rPr>
        <sz val="11"/>
        <rFont val="宋体"/>
        <family val="0"/>
        <charset val="134"/>
      </rPr>
      <t xml:space="preserve"> 4.</t>
    </r>
    <r>
      <rPr>
        <sz val="11"/>
        <rFont val="Noto Sans"/>
        <family val="2"/>
      </rPr>
      <t xml:space="preserve">国有资源（资产）有偿使用收入</t>
    </r>
  </si>
  <si>
    <r>
      <rPr>
        <sz val="11"/>
        <rFont val="宋体"/>
        <family val="0"/>
        <charset val="134"/>
      </rPr>
      <t xml:space="preserve"> 5.</t>
    </r>
    <r>
      <rPr>
        <sz val="11"/>
        <rFont val="Noto Sans"/>
        <family val="2"/>
      </rPr>
      <t xml:space="preserve">捐赠收入</t>
    </r>
  </si>
  <si>
    <r>
      <rPr>
        <sz val="11"/>
        <rFont val="宋体"/>
        <family val="0"/>
        <charset val="134"/>
      </rPr>
      <t xml:space="preserve"> 6.</t>
    </r>
    <r>
      <rPr>
        <sz val="11"/>
        <rFont val="Noto Sans"/>
        <family val="2"/>
      </rPr>
      <t xml:space="preserve">政府住房基金收入</t>
    </r>
  </si>
  <si>
    <r>
      <rPr>
        <sz val="11"/>
        <rFont val="宋体"/>
        <family val="0"/>
        <charset val="134"/>
      </rPr>
      <t xml:space="preserve"> 7.</t>
    </r>
    <r>
      <rPr>
        <sz val="11"/>
        <rFont val="Noto Sans"/>
        <family val="2"/>
      </rPr>
      <t xml:space="preserve">其他收入</t>
    </r>
  </si>
  <si>
    <t xml:space="preserve">本年收入合计</t>
  </si>
  <si>
    <t xml:space="preserve">债务转贷收入</t>
  </si>
  <si>
    <t xml:space="preserve">      地方政府一般再融资债券转贷收入</t>
  </si>
  <si>
    <t xml:space="preserve">转移性收入</t>
  </si>
  <si>
    <t xml:space="preserve">      返还性收入</t>
  </si>
  <si>
    <t xml:space="preserve">      专项转移支付收入</t>
  </si>
  <si>
    <t xml:space="preserve">      一般性转移支付收入</t>
  </si>
  <si>
    <t xml:space="preserve">      动用预算调节基金</t>
  </si>
  <si>
    <t xml:space="preserve">      上年结转收入</t>
  </si>
  <si>
    <t xml:space="preserve">      调入资金</t>
  </si>
  <si>
    <t xml:space="preserve">收 入 总 计</t>
  </si>
  <si>
    <r>
      <rPr>
        <sz val="12"/>
        <rFont val="Noto Sans"/>
        <family val="2"/>
      </rPr>
      <t xml:space="preserve">附表</t>
    </r>
    <r>
      <rPr>
        <sz val="12"/>
        <rFont val="宋体"/>
        <family val="0"/>
        <charset val="134"/>
      </rPr>
      <t xml:space="preserve">2</t>
    </r>
  </si>
  <si>
    <r>
      <rPr>
        <b val="true"/>
        <sz val="18"/>
        <rFont val="宋体"/>
        <family val="0"/>
        <charset val="134"/>
      </rPr>
      <t xml:space="preserve">2021</t>
    </r>
    <r>
      <rPr>
        <b val="true"/>
        <sz val="18"/>
        <rFont val="Noto Sans"/>
        <family val="2"/>
      </rPr>
      <t xml:space="preserve">年章丘区一般公共预算支出决算情况表</t>
    </r>
  </si>
  <si>
    <t xml:space="preserve">项       目</t>
  </si>
  <si>
    <r>
      <rPr>
        <b val="true"/>
        <sz val="11"/>
        <rFont val="宋体"/>
        <family val="0"/>
        <charset val="134"/>
      </rPr>
      <t xml:space="preserve">2020</t>
    </r>
    <r>
      <rPr>
        <b val="true"/>
        <sz val="11"/>
        <rFont val="Noto Sans"/>
        <family val="2"/>
      </rPr>
      <t xml:space="preserve">年决算数</t>
    </r>
  </si>
  <si>
    <t xml:space="preserve">一、一般公共服务支出</t>
  </si>
  <si>
    <t xml:space="preserve">二、外交支出</t>
  </si>
  <si>
    <t xml:space="preserve">三、国防支出</t>
  </si>
  <si>
    <t xml:space="preserve">四、公共安全支出</t>
  </si>
  <si>
    <t xml:space="preserve">五、教育支出</t>
  </si>
  <si>
    <t xml:space="preserve">六、科学技术支出</t>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与应急管理支出</t>
  </si>
  <si>
    <t xml:space="preserve">二十二、债务付息支出</t>
  </si>
  <si>
    <t xml:space="preserve">二十三、预备费</t>
  </si>
  <si>
    <t xml:space="preserve">二十四、其他支出</t>
  </si>
  <si>
    <t xml:space="preserve">本年支出合计</t>
  </si>
  <si>
    <t xml:space="preserve">债务还本支出</t>
  </si>
  <si>
    <t xml:space="preserve">    地方政府一般债券还本支出</t>
  </si>
  <si>
    <t xml:space="preserve">转移性支出</t>
  </si>
  <si>
    <t xml:space="preserve">    上解上级支出</t>
  </si>
  <si>
    <t xml:space="preserve">    调出资金</t>
  </si>
  <si>
    <t xml:space="preserve">    安排预算稳定调节基金</t>
  </si>
  <si>
    <t xml:space="preserve">    结转下年支出</t>
  </si>
  <si>
    <t xml:space="preserve">      支出总计</t>
  </si>
  <si>
    <r>
      <rPr>
        <sz val="12"/>
        <rFont val="Noto Sans"/>
        <family val="2"/>
      </rPr>
      <t xml:space="preserve">附表</t>
    </r>
    <r>
      <rPr>
        <sz val="12"/>
        <rFont val="宋体"/>
        <family val="0"/>
        <charset val="134"/>
      </rPr>
      <t xml:space="preserve">3</t>
    </r>
  </si>
  <si>
    <r>
      <rPr>
        <b val="true"/>
        <sz val="18"/>
        <rFont val="宋体"/>
        <family val="0"/>
        <charset val="134"/>
      </rPr>
      <t xml:space="preserve">2021</t>
    </r>
    <r>
      <rPr>
        <b val="true"/>
        <sz val="18"/>
        <rFont val="Noto Sans"/>
        <family val="2"/>
      </rPr>
      <t xml:space="preserve">年章丘区一般公共预算支出决算经济分类情况表</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一般公共预算支出</t>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  补充全国社会保障基金</t>
  </si>
  <si>
    <t xml:space="preserve">  对机关事业单位职业年金的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t xml:space="preserve">  其他支出</t>
  </si>
  <si>
    <r>
      <rPr>
        <sz val="12"/>
        <rFont val="Noto Sans"/>
        <family val="2"/>
      </rPr>
      <t xml:space="preserve">附表</t>
    </r>
    <r>
      <rPr>
        <sz val="12"/>
        <rFont val="宋体"/>
        <family val="0"/>
        <charset val="134"/>
      </rPr>
      <t xml:space="preserve">4</t>
    </r>
  </si>
  <si>
    <r>
      <rPr>
        <b val="true"/>
        <sz val="18"/>
        <rFont val="宋体"/>
        <family val="0"/>
        <charset val="134"/>
      </rPr>
      <t xml:space="preserve">2021</t>
    </r>
    <r>
      <rPr>
        <b val="true"/>
        <sz val="18"/>
        <rFont val="Noto Sans"/>
        <family val="2"/>
      </rPr>
      <t xml:space="preserve">年章丘区一般公共预算（基本）支出决算经济分类情况表</t>
    </r>
  </si>
  <si>
    <t xml:space="preserve">一般公共预算基本支出</t>
  </si>
  <si>
    <r>
      <rPr>
        <sz val="12"/>
        <rFont val="Noto Sans"/>
        <family val="2"/>
      </rPr>
      <t xml:space="preserve">附表</t>
    </r>
    <r>
      <rPr>
        <sz val="12"/>
        <rFont val="宋体"/>
        <family val="0"/>
        <charset val="134"/>
      </rPr>
      <t xml:space="preserve">5</t>
    </r>
  </si>
  <si>
    <r>
      <rPr>
        <b val="true"/>
        <sz val="18"/>
        <rFont val="宋体"/>
        <family val="0"/>
        <charset val="134"/>
      </rPr>
      <t xml:space="preserve">2021</t>
    </r>
    <r>
      <rPr>
        <b val="true"/>
        <sz val="18"/>
        <rFont val="Noto Sans"/>
        <family val="2"/>
      </rPr>
      <t xml:space="preserve">年章丘区政府性基金收入决算情况表</t>
    </r>
  </si>
  <si>
    <t xml:space="preserve">项          目</t>
  </si>
  <si>
    <t xml:space="preserve">一、国有土地使用权出让金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二、城市基础设施配套费收入</t>
  </si>
  <si>
    <t xml:space="preserve">三、污水处理费收入</t>
  </si>
  <si>
    <t xml:space="preserve">再融资专项债券转贷收入</t>
  </si>
  <si>
    <t xml:space="preserve">新增专项债券转贷收入</t>
  </si>
  <si>
    <t xml:space="preserve">调入资金</t>
  </si>
  <si>
    <t xml:space="preserve">上级补助收入</t>
  </si>
  <si>
    <t xml:space="preserve">上年结转收入</t>
  </si>
  <si>
    <t xml:space="preserve">收入总计</t>
  </si>
  <si>
    <r>
      <rPr>
        <sz val="12"/>
        <rFont val="Noto Sans"/>
        <family val="2"/>
      </rPr>
      <t xml:space="preserve">附表</t>
    </r>
    <r>
      <rPr>
        <sz val="12"/>
        <rFont val="宋体"/>
        <family val="0"/>
        <charset val="134"/>
      </rPr>
      <t xml:space="preserve">6</t>
    </r>
  </si>
  <si>
    <r>
      <rPr>
        <b val="true"/>
        <sz val="18"/>
        <rFont val="宋体"/>
        <family val="0"/>
        <charset val="134"/>
      </rPr>
      <t xml:space="preserve">2021</t>
    </r>
    <r>
      <rPr>
        <b val="true"/>
        <sz val="18"/>
        <rFont val="Noto Sans"/>
        <family val="2"/>
      </rPr>
      <t xml:space="preserve">年章丘区政府性基金支出决算情况表</t>
    </r>
  </si>
  <si>
    <t xml:space="preserve">项           目</t>
  </si>
  <si>
    <t xml:space="preserve">一、文化体育与传媒支出</t>
  </si>
  <si>
    <t xml:space="preserve">    国家电影事业发展专项资金安排的支出</t>
  </si>
  <si>
    <t xml:space="preserve">      其他国家电影事业发展专项资金支出</t>
  </si>
  <si>
    <t xml:space="preserve">    旅游发展基金支出</t>
  </si>
  <si>
    <t xml:space="preserve">      地方旅游开发项目补助</t>
  </si>
  <si>
    <t xml:space="preserve">二、社会保障和就业支出</t>
  </si>
  <si>
    <t xml:space="preserve">    大中型水库移民后期扶持基金支出</t>
  </si>
  <si>
    <t xml:space="preserve">      移民补助</t>
  </si>
  <si>
    <t xml:space="preserve">      基础设施建设和经济发展</t>
  </si>
  <si>
    <t xml:space="preserve">三、城乡社区支出</t>
  </si>
  <si>
    <t xml:space="preserve">    国有土地使用权出让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支付破产或改制企业职工安置费</t>
  </si>
  <si>
    <t xml:space="preserve">      保障性住房租金补贴</t>
  </si>
  <si>
    <t xml:space="preserve">      其他国有土地使用权出让收入安排的支出</t>
  </si>
  <si>
    <t xml:space="preserve">    城市基础设施配套费安排的支出</t>
  </si>
  <si>
    <t xml:space="preserve">      城市公共设施</t>
  </si>
  <si>
    <t xml:space="preserve">      城市环境卫生</t>
  </si>
  <si>
    <t xml:space="preserve">      其他城市基础设施配套费安排的支出</t>
  </si>
  <si>
    <t xml:space="preserve">    污水处理费安排的支出</t>
  </si>
  <si>
    <t xml:space="preserve">      污水处理设施建设和运营</t>
  </si>
  <si>
    <t xml:space="preserve">    棚户区改造专项债券收入安排的支出</t>
  </si>
  <si>
    <t xml:space="preserve">四、农林水支出</t>
  </si>
  <si>
    <t xml:space="preserve">    国家重大水利工程建设基金安排的支出</t>
  </si>
  <si>
    <t xml:space="preserve">      三峡后续工作</t>
  </si>
  <si>
    <t xml:space="preserve">五、其他支出</t>
  </si>
  <si>
    <t xml:space="preserve">    其他政府性基金及对应专项债务收入安排的支出</t>
  </si>
  <si>
    <t xml:space="preserve">      其他地方自行试点项目收益专项债券收入安排的支出</t>
  </si>
  <si>
    <t xml:space="preserve">    彩票公益金安排的支出</t>
  </si>
  <si>
    <t xml:space="preserve">      用于社会福利的彩票公益金支出</t>
  </si>
  <si>
    <t xml:space="preserve">      用于体育事业的彩票公益金支出</t>
  </si>
  <si>
    <t xml:space="preserve">      用于教育事业的彩票公益金支出</t>
  </si>
  <si>
    <t xml:space="preserve">      用于残疾人事业的彩票公益金支出</t>
  </si>
  <si>
    <t xml:space="preserve">      用于文化事业的彩票公益金支出</t>
  </si>
  <si>
    <t xml:space="preserve">      用于城乡医疗救助的彩票公益金支出</t>
  </si>
  <si>
    <t xml:space="preserve">      用于其他社会公益事业的彩票公益金支出</t>
  </si>
  <si>
    <t xml:space="preserve">六、抗疫特别国债安排的支出</t>
  </si>
  <si>
    <t xml:space="preserve">    基础设施建设</t>
  </si>
  <si>
    <t xml:space="preserve">      公共卫生体系建设</t>
  </si>
  <si>
    <t xml:space="preserve">      重大疫情防控救治体系建设</t>
  </si>
  <si>
    <t xml:space="preserve">      正态环境治理</t>
  </si>
  <si>
    <t xml:space="preserve">      交通基础设施建设</t>
  </si>
  <si>
    <t xml:space="preserve">      其他基础设施建设</t>
  </si>
  <si>
    <t xml:space="preserve">七、债务付息支出</t>
  </si>
  <si>
    <t xml:space="preserve">    地方政府专项债务付息支出</t>
  </si>
  <si>
    <t xml:space="preserve">      国有土地使用权出让金债务付息支出</t>
  </si>
  <si>
    <t xml:space="preserve">      土地储备专项债券付息支出</t>
  </si>
  <si>
    <t xml:space="preserve">      棚户区改造专项债券付息支出</t>
  </si>
  <si>
    <t xml:space="preserve">      其他地方自行试点项目收益专项债券付息支出</t>
  </si>
  <si>
    <t xml:space="preserve">     地方政府专项债务还本支出</t>
  </si>
  <si>
    <t xml:space="preserve">     上解上级支出</t>
  </si>
  <si>
    <t xml:space="preserve">     调出资金</t>
  </si>
  <si>
    <t xml:space="preserve">     结转下年支出</t>
  </si>
  <si>
    <t xml:space="preserve">支出总计</t>
  </si>
  <si>
    <r>
      <rPr>
        <sz val="12"/>
        <rFont val="Noto Sans"/>
        <family val="2"/>
      </rPr>
      <t xml:space="preserve">附表</t>
    </r>
    <r>
      <rPr>
        <sz val="12"/>
        <rFont val="宋体"/>
        <family val="0"/>
        <charset val="134"/>
      </rPr>
      <t xml:space="preserve">7</t>
    </r>
  </si>
  <si>
    <r>
      <rPr>
        <b val="true"/>
        <sz val="18"/>
        <rFont val="宋体"/>
        <family val="0"/>
        <charset val="134"/>
      </rPr>
      <t xml:space="preserve">2021</t>
    </r>
    <r>
      <rPr>
        <b val="true"/>
        <sz val="18"/>
        <rFont val="Noto Sans"/>
        <family val="2"/>
      </rPr>
      <t xml:space="preserve">年章丘区国有资本经营预算收入决算情况表</t>
    </r>
  </si>
  <si>
    <t xml:space="preserve">收入科目</t>
  </si>
  <si>
    <r>
      <rPr>
        <b val="true"/>
        <sz val="10"/>
        <rFont val="宋体"/>
        <family val="0"/>
        <charset val="134"/>
      </rPr>
      <t xml:space="preserve">2020</t>
    </r>
    <r>
      <rPr>
        <b val="true"/>
        <sz val="10"/>
        <rFont val="Noto Sans"/>
        <family val="2"/>
      </rPr>
      <t xml:space="preserve">年决算数</t>
    </r>
  </si>
  <si>
    <r>
      <rPr>
        <b val="true"/>
        <sz val="10"/>
        <rFont val="宋体"/>
        <family val="0"/>
        <charset val="134"/>
      </rPr>
      <t xml:space="preserve">2021</t>
    </r>
    <r>
      <rPr>
        <b val="true"/>
        <sz val="10"/>
        <rFont val="Noto Sans"/>
        <family val="2"/>
      </rPr>
      <t xml:space="preserve">年预算数</t>
    </r>
  </si>
  <si>
    <r>
      <rPr>
        <b val="true"/>
        <sz val="10"/>
        <rFont val="宋体"/>
        <family val="0"/>
        <charset val="134"/>
      </rPr>
      <t xml:space="preserve">2021</t>
    </r>
    <r>
      <rPr>
        <b val="true"/>
        <sz val="10"/>
        <rFont val="Noto Sans"/>
        <family val="2"/>
      </rPr>
      <t xml:space="preserve">年调整预算数</t>
    </r>
  </si>
  <si>
    <r>
      <rPr>
        <b val="true"/>
        <sz val="10"/>
        <rFont val="宋体"/>
        <family val="0"/>
        <charset val="134"/>
      </rPr>
      <t xml:space="preserve">2021</t>
    </r>
    <r>
      <rPr>
        <b val="true"/>
        <sz val="10"/>
        <rFont val="Noto Sans"/>
        <family val="2"/>
      </rPr>
      <t xml:space="preserve">年决算数</t>
    </r>
  </si>
  <si>
    <r>
      <rPr>
        <b val="true"/>
        <sz val="10"/>
        <rFont val="Noto Sans"/>
        <family val="2"/>
      </rPr>
      <t xml:space="preserve">占调整预算</t>
    </r>
    <r>
      <rPr>
        <b val="true"/>
        <sz val="10"/>
        <rFont val="宋体"/>
        <family val="0"/>
        <charset val="134"/>
      </rPr>
      <t xml:space="preserve">%</t>
    </r>
  </si>
  <si>
    <r>
      <rPr>
        <b val="true"/>
        <sz val="10"/>
        <rFont val="Noto Sans"/>
        <family val="2"/>
      </rPr>
      <t xml:space="preserve">比上年增长</t>
    </r>
    <r>
      <rPr>
        <b val="true"/>
        <sz val="10"/>
        <rFont val="宋体"/>
        <family val="0"/>
        <charset val="134"/>
      </rPr>
      <t xml:space="preserve">%</t>
    </r>
  </si>
  <si>
    <t xml:space="preserve">一、利润收入</t>
  </si>
  <si>
    <t xml:space="preserve">二、股利、股息收入</t>
  </si>
  <si>
    <t xml:space="preserve">      国有参股公司股利、股息收入</t>
  </si>
  <si>
    <t xml:space="preserve">三、产权转让收入</t>
  </si>
  <si>
    <t xml:space="preserve">四、清算收入</t>
  </si>
  <si>
    <t xml:space="preserve">      国有独资企业清算收入</t>
  </si>
  <si>
    <t xml:space="preserve">      其他国有资本经营预算企业清算收入</t>
  </si>
  <si>
    <t xml:space="preserve">五、其他国有资本经营预算收入</t>
  </si>
  <si>
    <t xml:space="preserve">上级转移支付收入</t>
  </si>
  <si>
    <t xml:space="preserve">上年结转</t>
  </si>
  <si>
    <r>
      <rPr>
        <sz val="12"/>
        <rFont val="Noto Sans"/>
        <family val="2"/>
      </rPr>
      <t xml:space="preserve">附表</t>
    </r>
    <r>
      <rPr>
        <sz val="12"/>
        <rFont val="宋体"/>
        <family val="0"/>
        <charset val="134"/>
      </rPr>
      <t xml:space="preserve">8</t>
    </r>
  </si>
  <si>
    <r>
      <rPr>
        <b val="true"/>
        <sz val="18"/>
        <rFont val="宋体"/>
        <family val="0"/>
        <charset val="134"/>
      </rPr>
      <t xml:space="preserve">2021</t>
    </r>
    <r>
      <rPr>
        <b val="true"/>
        <sz val="18"/>
        <rFont val="Noto Sans"/>
        <family val="2"/>
      </rPr>
      <t xml:space="preserve">年章丘区国有资本经营预算支出决算情况表</t>
    </r>
  </si>
  <si>
    <t xml:space="preserve">支出科目</t>
  </si>
  <si>
    <t xml:space="preserve">一、解决历史遗留问题及改革成本支出</t>
  </si>
  <si>
    <t xml:space="preserve">    国有企业退休人员社会化管理补助支出</t>
  </si>
  <si>
    <t xml:space="preserve">    其他解决历史遗留问题及改革成本支出</t>
  </si>
  <si>
    <t xml:space="preserve">二、国有企业资本金注入</t>
  </si>
  <si>
    <t xml:space="preserve">    其他国有企业资本金注入</t>
  </si>
  <si>
    <t xml:space="preserve">三、其他支出</t>
  </si>
  <si>
    <t xml:space="preserve">调出资金</t>
  </si>
  <si>
    <t xml:space="preserve">结转下年</t>
  </si>
  <si>
    <r>
      <rPr>
        <sz val="12"/>
        <rFont val="Noto Sans"/>
        <family val="2"/>
      </rPr>
      <t xml:space="preserve">附表</t>
    </r>
    <r>
      <rPr>
        <sz val="12"/>
        <rFont val="宋体"/>
        <family val="0"/>
        <charset val="134"/>
      </rPr>
      <t xml:space="preserve">9</t>
    </r>
  </si>
  <si>
    <r>
      <rPr>
        <b val="true"/>
        <sz val="18"/>
        <rFont val="宋体"/>
        <family val="0"/>
        <charset val="134"/>
      </rPr>
      <t xml:space="preserve">2021</t>
    </r>
    <r>
      <rPr>
        <b val="true"/>
        <sz val="18"/>
        <rFont val="Noto Sans"/>
        <family val="2"/>
      </rPr>
      <t xml:space="preserve">年章丘区社会保险基金预算收入决算表</t>
    </r>
  </si>
  <si>
    <t xml:space="preserve">项      目</t>
  </si>
  <si>
    <t xml:space="preserve">社会保险基金收入合计</t>
  </si>
  <si>
    <t xml:space="preserve">        其中：保险费收入</t>
  </si>
  <si>
    <t xml:space="preserve">              利息收入</t>
  </si>
  <si>
    <t xml:space="preserve">              财政补贴收入</t>
  </si>
  <si>
    <t xml:space="preserve">              其他收入</t>
  </si>
  <si>
    <t xml:space="preserve">              转移收入</t>
  </si>
  <si>
    <t xml:space="preserve">              委托投资收益</t>
  </si>
  <si>
    <t xml:space="preserve">  （一）城乡居民基本养老保险基金收入</t>
  </si>
  <si>
    <t xml:space="preserve">        其中：个人缴费收入</t>
  </si>
  <si>
    <r>
      <rPr>
        <sz val="10"/>
        <color rgb="FF000000"/>
        <rFont val="Noto Sans"/>
        <family val="2"/>
      </rPr>
      <t xml:space="preserve">                </t>
    </r>
    <r>
      <rPr>
        <sz val="9"/>
        <color rgb="FF000000"/>
        <rFont val="Noto Sans"/>
        <family val="2"/>
      </rPr>
      <t xml:space="preserve">财政对困难人员代缴收入</t>
    </r>
  </si>
  <si>
    <t xml:space="preserve">              集体补助收入</t>
  </si>
  <si>
    <t xml:space="preserve">                   对基础养老金的补贴收入</t>
  </si>
  <si>
    <t xml:space="preserve">                   对个人缴费的补贴收入</t>
  </si>
  <si>
    <r>
      <rPr>
        <sz val="9"/>
        <color rgb="FF000000"/>
        <rFont val="Noto Sans"/>
        <family val="2"/>
      </rPr>
      <t xml:space="preserve">                </t>
    </r>
    <r>
      <rPr>
        <sz val="10"/>
        <color rgb="FF000000"/>
        <rFont val="Noto Sans"/>
        <family val="2"/>
      </rPr>
      <t xml:space="preserve">转移收入</t>
    </r>
  </si>
  <si>
    <r>
      <rPr>
        <sz val="9"/>
        <color rgb="FF000000"/>
        <rFont val="Noto Sans"/>
        <family val="2"/>
      </rPr>
      <t xml:space="preserve">                其他</t>
    </r>
    <r>
      <rPr>
        <sz val="10"/>
        <color rgb="FF000000"/>
        <rFont val="Noto Sans"/>
        <family val="2"/>
      </rPr>
      <t xml:space="preserve">收入</t>
    </r>
  </si>
  <si>
    <t xml:space="preserve">  （二）机关事业单位养老保险基金收入</t>
  </si>
  <si>
    <t xml:space="preserve">                其中：单位缴费</t>
  </si>
  <si>
    <t xml:space="preserve">                      个人缴费</t>
  </si>
  <si>
    <r>
      <rPr>
        <sz val="12"/>
        <rFont val="Noto Sans"/>
        <family val="2"/>
      </rPr>
      <t xml:space="preserve">附表</t>
    </r>
    <r>
      <rPr>
        <sz val="12"/>
        <rFont val="宋体"/>
        <family val="0"/>
        <charset val="134"/>
      </rPr>
      <t xml:space="preserve">10</t>
    </r>
  </si>
  <si>
    <r>
      <rPr>
        <b val="true"/>
        <sz val="18"/>
        <rFont val="宋体"/>
        <family val="0"/>
        <charset val="134"/>
      </rPr>
      <t xml:space="preserve">2021</t>
    </r>
    <r>
      <rPr>
        <b val="true"/>
        <sz val="18"/>
        <rFont val="Noto Sans"/>
        <family val="2"/>
      </rPr>
      <t xml:space="preserve">年章丘区社会保险基金预算支出决算表</t>
    </r>
  </si>
  <si>
    <r>
      <rPr>
        <b val="true"/>
        <sz val="10"/>
        <color rgb="FF000000"/>
        <rFont val="宋体"/>
        <family val="0"/>
        <charset val="134"/>
      </rPr>
      <t xml:space="preserve">2021</t>
    </r>
    <r>
      <rPr>
        <b val="true"/>
        <sz val="10"/>
        <color rgb="FF000000"/>
        <rFont val="Noto Sans"/>
        <family val="2"/>
      </rPr>
      <t xml:space="preserve">年决算数</t>
    </r>
  </si>
  <si>
    <r>
      <rPr>
        <b val="true"/>
        <sz val="10"/>
        <color rgb="FF000000"/>
        <rFont val="Noto Sans"/>
        <family val="2"/>
      </rPr>
      <t xml:space="preserve">占调整预算</t>
    </r>
    <r>
      <rPr>
        <b val="true"/>
        <sz val="10"/>
        <color rgb="FF000000"/>
        <rFont val="宋体"/>
        <family val="0"/>
        <charset val="134"/>
      </rPr>
      <t xml:space="preserve">%</t>
    </r>
  </si>
  <si>
    <t xml:space="preserve">社会保险基金支出合计</t>
  </si>
  <si>
    <t xml:space="preserve">       其中：社会保险待遇支出</t>
  </si>
  <si>
    <t xml:space="preserve">             转移支出</t>
  </si>
  <si>
    <t xml:space="preserve">（一）城乡居民基本养老保险基金支出</t>
  </si>
  <si>
    <t xml:space="preserve">        其中：基础养老金支出</t>
  </si>
  <si>
    <t xml:space="preserve">             个人账户养老金支出</t>
  </si>
  <si>
    <t xml:space="preserve">             丧葬抚恤补助支出</t>
  </si>
  <si>
    <t xml:space="preserve">（二）机关事业单位养老保险基金支出 </t>
  </si>
  <si>
    <t xml:space="preserve">        其中：基本养老金支出</t>
  </si>
  <si>
    <t xml:space="preserve">              转移支出</t>
  </si>
  <si>
    <r>
      <rPr>
        <sz val="12"/>
        <rFont val="Noto Sans"/>
        <family val="2"/>
      </rPr>
      <t xml:space="preserve">附表</t>
    </r>
    <r>
      <rPr>
        <sz val="12"/>
        <rFont val="宋体"/>
        <family val="0"/>
        <charset val="134"/>
      </rPr>
      <t xml:space="preserve">11</t>
    </r>
  </si>
  <si>
    <r>
      <rPr>
        <b val="true"/>
        <sz val="18"/>
        <rFont val="宋体"/>
        <family val="0"/>
        <charset val="134"/>
      </rPr>
      <t xml:space="preserve">2021</t>
    </r>
    <r>
      <rPr>
        <b val="true"/>
        <sz val="18"/>
        <rFont val="Noto Sans"/>
        <family val="2"/>
      </rPr>
      <t xml:space="preserve">年章丘区社会保险基金预算结余决算表</t>
    </r>
  </si>
  <si>
    <t xml:space="preserve">项         目</t>
  </si>
  <si>
    <t xml:space="preserve">一、社会保险基金本年收支结余合计</t>
  </si>
  <si>
    <t xml:space="preserve">  （一）城乡居民基本养老保险基金本年收支结余</t>
  </si>
  <si>
    <t xml:space="preserve">  （二）机关事业单位养老保险基金本年收支结余</t>
  </si>
  <si>
    <t xml:space="preserve">二、社会保险基金年末滚存结余合计</t>
  </si>
  <si>
    <t xml:space="preserve">  （一）城乡居民基本养老保险基金年末滚存结余</t>
  </si>
  <si>
    <t xml:space="preserve">  （二）机关事业单位养老保险基金年末滚存结余</t>
  </si>
  <si>
    <r>
      <rPr>
        <sz val="12"/>
        <rFont val="Noto Sans"/>
        <family val="2"/>
      </rPr>
      <t xml:space="preserve">附表</t>
    </r>
    <r>
      <rPr>
        <sz val="12"/>
        <rFont val="宋体"/>
        <family val="0"/>
        <charset val="134"/>
      </rPr>
      <t xml:space="preserve">12</t>
    </r>
  </si>
  <si>
    <r>
      <rPr>
        <b val="true"/>
        <sz val="18"/>
        <rFont val="宋体"/>
        <family val="0"/>
        <charset val="134"/>
      </rPr>
      <t xml:space="preserve">2021</t>
    </r>
    <r>
      <rPr>
        <b val="true"/>
        <sz val="18"/>
        <rFont val="Noto Sans"/>
        <family val="2"/>
      </rPr>
      <t xml:space="preserve">年章丘区级一般公共预算收入决算情况表</t>
    </r>
  </si>
  <si>
    <t xml:space="preserve">全区</t>
  </si>
  <si>
    <t xml:space="preserve">垛庄</t>
  </si>
  <si>
    <t xml:space="preserve">      一般置换债券转贷收入</t>
  </si>
  <si>
    <t xml:space="preserve">      镇上解收入</t>
  </si>
  <si>
    <r>
      <rPr>
        <sz val="12"/>
        <rFont val="Noto Sans"/>
        <family val="2"/>
      </rPr>
      <t xml:space="preserve">附表</t>
    </r>
    <r>
      <rPr>
        <sz val="12"/>
        <rFont val="宋体"/>
        <family val="0"/>
        <charset val="134"/>
      </rPr>
      <t xml:space="preserve">13</t>
    </r>
  </si>
  <si>
    <r>
      <rPr>
        <b val="true"/>
        <sz val="18"/>
        <rFont val="宋体"/>
        <family val="0"/>
        <charset val="134"/>
      </rPr>
      <t xml:space="preserve">2021</t>
    </r>
    <r>
      <rPr>
        <b val="true"/>
        <sz val="18"/>
        <rFont val="Noto Sans"/>
        <family val="2"/>
      </rPr>
      <t xml:space="preserve">年章丘区级一般公共预算支出决算情况表</t>
    </r>
  </si>
  <si>
    <t xml:space="preserve">十四、资源勘探信息等支出</t>
  </si>
  <si>
    <t xml:space="preserve">二十三、债务发行费用支出</t>
  </si>
  <si>
    <t xml:space="preserve">二十四、预备费</t>
  </si>
  <si>
    <t xml:space="preserve">二十五、其他支出</t>
  </si>
  <si>
    <t xml:space="preserve">   一般置换债券还本支出</t>
  </si>
  <si>
    <t xml:space="preserve">   上解上级支出</t>
  </si>
  <si>
    <t xml:space="preserve">   对下转移支付支出</t>
  </si>
  <si>
    <t xml:space="preserve">   调出资金</t>
  </si>
  <si>
    <t xml:space="preserve">   安排预算稳定调节资金</t>
  </si>
  <si>
    <t xml:space="preserve">   结转下年支出</t>
  </si>
  <si>
    <r>
      <rPr>
        <sz val="12"/>
        <rFont val="Noto Sans"/>
        <family val="2"/>
      </rPr>
      <t xml:space="preserve">附表</t>
    </r>
    <r>
      <rPr>
        <sz val="12"/>
        <rFont val="宋体"/>
        <family val="0"/>
        <charset val="134"/>
      </rPr>
      <t xml:space="preserve">14</t>
    </r>
  </si>
  <si>
    <r>
      <rPr>
        <b val="true"/>
        <sz val="16"/>
        <rFont val="宋体"/>
        <family val="0"/>
        <charset val="134"/>
      </rPr>
      <t xml:space="preserve">2021</t>
    </r>
    <r>
      <rPr>
        <b val="true"/>
        <sz val="16"/>
        <rFont val="Noto Sans"/>
        <family val="2"/>
      </rPr>
      <t xml:space="preserve">年章丘区级一般公共预算支出决算明细表</t>
    </r>
  </si>
  <si>
    <t xml:space="preserve">一般公共预算支出合计</t>
  </si>
  <si>
    <t xml:space="preserve">一般公共服务支出</t>
  </si>
  <si>
    <t xml:space="preserve">  人大事务</t>
  </si>
  <si>
    <t xml:space="preserve">    行政运行</t>
  </si>
  <si>
    <t xml:space="preserve">    一般行政管理事务</t>
  </si>
  <si>
    <t xml:space="preserve">    人大会议</t>
  </si>
  <si>
    <t xml:space="preserve">    人大监督</t>
  </si>
  <si>
    <t xml:space="preserve">    代表工作</t>
  </si>
  <si>
    <t xml:space="preserve">  政协事务</t>
  </si>
  <si>
    <t xml:space="preserve">    政协会议</t>
  </si>
  <si>
    <t xml:space="preserve">    委员视察</t>
  </si>
  <si>
    <t xml:space="preserve">    参政议政</t>
  </si>
  <si>
    <r>
      <rPr>
        <sz val="10"/>
        <color rgb="FF000000"/>
        <rFont val="Noto Sans"/>
        <family val="2"/>
      </rPr>
      <t xml:space="preserve">  政府办公厅</t>
    </r>
    <r>
      <rPr>
        <sz val="10"/>
        <color rgb="FF000000"/>
        <rFont val="宋体"/>
        <family val="0"/>
        <charset val="134"/>
      </rPr>
      <t xml:space="preserve">(</t>
    </r>
    <r>
      <rPr>
        <sz val="10"/>
        <color rgb="FF000000"/>
        <rFont val="Noto Sans"/>
        <family val="2"/>
      </rPr>
      <t xml:space="preserve">室</t>
    </r>
    <r>
      <rPr>
        <sz val="10"/>
        <color rgb="FF000000"/>
        <rFont val="宋体"/>
        <family val="0"/>
        <charset val="134"/>
      </rPr>
      <t xml:space="preserve">)</t>
    </r>
    <r>
      <rPr>
        <sz val="10"/>
        <color rgb="FF000000"/>
        <rFont val="Noto Sans"/>
        <family val="2"/>
      </rPr>
      <t xml:space="preserve">及相关机构事务</t>
    </r>
  </si>
  <si>
    <t xml:space="preserve">    信访事务</t>
  </si>
  <si>
    <t xml:space="preserve">    事业运行</t>
  </si>
  <si>
    <r>
      <rPr>
        <sz val="10"/>
        <color rgb="FF000000"/>
        <rFont val="Noto Sans"/>
        <family val="2"/>
      </rPr>
      <t xml:space="preserve">    其他政府办公厅</t>
    </r>
    <r>
      <rPr>
        <sz val="10"/>
        <color rgb="FF000000"/>
        <rFont val="宋体"/>
        <family val="0"/>
        <charset val="134"/>
      </rPr>
      <t xml:space="preserve">(</t>
    </r>
    <r>
      <rPr>
        <sz val="10"/>
        <color rgb="FF000000"/>
        <rFont val="Noto Sans"/>
        <family val="2"/>
      </rPr>
      <t xml:space="preserve">室</t>
    </r>
    <r>
      <rPr>
        <sz val="10"/>
        <color rgb="FF000000"/>
        <rFont val="宋体"/>
        <family val="0"/>
        <charset val="134"/>
      </rPr>
      <t xml:space="preserve">)</t>
    </r>
    <r>
      <rPr>
        <sz val="10"/>
        <color rgb="FF000000"/>
        <rFont val="Noto Sans"/>
        <family val="2"/>
      </rPr>
      <t xml:space="preserve">及相关机构事务支出</t>
    </r>
  </si>
  <si>
    <t xml:space="preserve">  发展与改革事务</t>
  </si>
  <si>
    <t xml:space="preserve">    物价管理</t>
  </si>
  <si>
    <t xml:space="preserve">    其他发展与改革事务支出</t>
  </si>
  <si>
    <t xml:space="preserve">  统计信息事务</t>
  </si>
  <si>
    <t xml:space="preserve">    专项统计业务</t>
  </si>
  <si>
    <t xml:space="preserve">    专项普查活动</t>
  </si>
  <si>
    <t xml:space="preserve">    统计抽样调查</t>
  </si>
  <si>
    <t xml:space="preserve">    其他统计信息事务支出</t>
  </si>
  <si>
    <t xml:space="preserve">  财政事务</t>
  </si>
  <si>
    <t xml:space="preserve">    财政监察</t>
  </si>
  <si>
    <t xml:space="preserve">    信息化建设</t>
  </si>
  <si>
    <t xml:space="preserve">  税收事务</t>
  </si>
  <si>
    <t xml:space="preserve">  审计事务</t>
  </si>
  <si>
    <t xml:space="preserve">    审计业务</t>
  </si>
  <si>
    <t xml:space="preserve">  纪检监察事务</t>
  </si>
  <si>
    <t xml:space="preserve">  商贸事务</t>
  </si>
  <si>
    <t xml:space="preserve">    国内贸易管理</t>
  </si>
  <si>
    <t xml:space="preserve">    招商引资</t>
  </si>
  <si>
    <t xml:space="preserve">    其他商贸事务支出</t>
  </si>
  <si>
    <t xml:space="preserve">  知识产权事务</t>
  </si>
  <si>
    <t xml:space="preserve">    其他知识产权事务支出</t>
  </si>
  <si>
    <t xml:space="preserve">  民族事务</t>
  </si>
  <si>
    <t xml:space="preserve">    其他民族事务支出</t>
  </si>
  <si>
    <t xml:space="preserve">  档案事务</t>
  </si>
  <si>
    <t xml:space="preserve">    档案馆</t>
  </si>
  <si>
    <t xml:space="preserve">  群众团体事务</t>
  </si>
  <si>
    <t xml:space="preserve">    其他群众团体事务支出</t>
  </si>
  <si>
    <r>
      <rPr>
        <sz val="10"/>
        <color rgb="FF000000"/>
        <rFont val="Noto Sans"/>
        <family val="2"/>
      </rPr>
      <t xml:space="preserve">  党委办公厅</t>
    </r>
    <r>
      <rPr>
        <sz val="10"/>
        <color rgb="FF000000"/>
        <rFont val="宋体"/>
        <family val="0"/>
        <charset val="134"/>
      </rPr>
      <t xml:space="preserve">(</t>
    </r>
    <r>
      <rPr>
        <sz val="10"/>
        <color rgb="FF000000"/>
        <rFont val="Noto Sans"/>
        <family val="2"/>
      </rPr>
      <t xml:space="preserve">室</t>
    </r>
    <r>
      <rPr>
        <sz val="10"/>
        <color rgb="FF000000"/>
        <rFont val="宋体"/>
        <family val="0"/>
        <charset val="134"/>
      </rPr>
      <t xml:space="preserve">)</t>
    </r>
    <r>
      <rPr>
        <sz val="10"/>
        <color rgb="FF000000"/>
        <rFont val="Noto Sans"/>
        <family val="2"/>
      </rPr>
      <t xml:space="preserve">及相关机构事务</t>
    </r>
  </si>
  <si>
    <r>
      <rPr>
        <sz val="10"/>
        <color rgb="FF000000"/>
        <rFont val="Noto Sans"/>
        <family val="2"/>
      </rPr>
      <t xml:space="preserve">    其他党委办公厅</t>
    </r>
    <r>
      <rPr>
        <sz val="10"/>
        <color rgb="FF000000"/>
        <rFont val="宋体"/>
        <family val="0"/>
        <charset val="134"/>
      </rPr>
      <t xml:space="preserve">(</t>
    </r>
    <r>
      <rPr>
        <sz val="10"/>
        <color rgb="FF000000"/>
        <rFont val="Noto Sans"/>
        <family val="2"/>
      </rPr>
      <t xml:space="preserve">室</t>
    </r>
    <r>
      <rPr>
        <sz val="10"/>
        <color rgb="FF000000"/>
        <rFont val="宋体"/>
        <family val="0"/>
        <charset val="134"/>
      </rPr>
      <t xml:space="preserve">)</t>
    </r>
    <r>
      <rPr>
        <sz val="10"/>
        <color rgb="FF000000"/>
        <rFont val="Noto Sans"/>
        <family val="2"/>
      </rPr>
      <t xml:space="preserve">及相关机构事务支出</t>
    </r>
  </si>
  <si>
    <t xml:space="preserve">  组织事务</t>
  </si>
  <si>
    <t xml:space="preserve">    其他组织事务支出</t>
  </si>
  <si>
    <t xml:space="preserve">  宣传事务</t>
  </si>
  <si>
    <t xml:space="preserve">    其他宣传事务支出</t>
  </si>
  <si>
    <t xml:space="preserve">  统战事务</t>
  </si>
  <si>
    <t xml:space="preserve">  市场监督管理事务</t>
  </si>
  <si>
    <t xml:space="preserve">    市场主体管理</t>
  </si>
  <si>
    <t xml:space="preserve">    市场秩序执法</t>
  </si>
  <si>
    <t xml:space="preserve">    质量安全监管</t>
  </si>
  <si>
    <t xml:space="preserve">    食品安全监管</t>
  </si>
  <si>
    <t xml:space="preserve">    其他市场监督管理事务</t>
  </si>
  <si>
    <r>
      <rPr>
        <sz val="10"/>
        <color rgb="FF000000"/>
        <rFont val="Noto Sans"/>
        <family val="2"/>
      </rPr>
      <t xml:space="preserve">  其他一般公共服务支出</t>
    </r>
    <r>
      <rPr>
        <sz val="10"/>
        <color rgb="FF000000"/>
        <rFont val="宋体"/>
        <family val="0"/>
        <charset val="134"/>
      </rPr>
      <t xml:space="preserve">(</t>
    </r>
    <r>
      <rPr>
        <sz val="10"/>
        <color rgb="FF000000"/>
        <rFont val="Noto Sans"/>
        <family val="2"/>
      </rPr>
      <t xml:space="preserve">款</t>
    </r>
    <r>
      <rPr>
        <sz val="10"/>
        <color rgb="FF000000"/>
        <rFont val="宋体"/>
        <family val="0"/>
        <charset val="134"/>
      </rPr>
      <t xml:space="preserve">)</t>
    </r>
  </si>
  <si>
    <r>
      <rPr>
        <sz val="10"/>
        <color rgb="FF000000"/>
        <rFont val="Noto Sans"/>
        <family val="2"/>
      </rPr>
      <t xml:space="preserve">    其他一般公共服务支出</t>
    </r>
    <r>
      <rPr>
        <sz val="10"/>
        <color rgb="FF000000"/>
        <rFont val="宋体"/>
        <family val="0"/>
        <charset val="134"/>
      </rPr>
      <t xml:space="preserve">(</t>
    </r>
    <r>
      <rPr>
        <sz val="10"/>
        <color rgb="FF000000"/>
        <rFont val="Noto Sans"/>
        <family val="2"/>
      </rPr>
      <t xml:space="preserve">项</t>
    </r>
    <r>
      <rPr>
        <sz val="10"/>
        <color rgb="FF000000"/>
        <rFont val="宋体"/>
        <family val="0"/>
        <charset val="134"/>
      </rPr>
      <t xml:space="preserve">)</t>
    </r>
  </si>
  <si>
    <t xml:space="preserve">国防支出</t>
  </si>
  <si>
    <t xml:space="preserve">  国防动员</t>
  </si>
  <si>
    <t xml:space="preserve">    人民防空</t>
  </si>
  <si>
    <t xml:space="preserve">    民兵</t>
  </si>
  <si>
    <t xml:space="preserve">公共安全支出</t>
  </si>
  <si>
    <t xml:space="preserve">  公安</t>
  </si>
  <si>
    <t xml:space="preserve">    其他公安支出</t>
  </si>
  <si>
    <t xml:space="preserve">  检察</t>
  </si>
  <si>
    <t xml:space="preserve">    检察监督</t>
  </si>
  <si>
    <t xml:space="preserve">  法院</t>
  </si>
  <si>
    <t xml:space="preserve">    案件审判</t>
  </si>
  <si>
    <t xml:space="preserve">    案件执行</t>
  </si>
  <si>
    <t xml:space="preserve">  司法</t>
  </si>
  <si>
    <t xml:space="preserve">    基层司法业务</t>
  </si>
  <si>
    <t xml:space="preserve">    公共法律服务</t>
  </si>
  <si>
    <t xml:space="preserve">    法制建设</t>
  </si>
  <si>
    <t xml:space="preserve">教育支出</t>
  </si>
  <si>
    <t xml:space="preserve">  教育管理事务</t>
  </si>
  <si>
    <t xml:space="preserve">  普通教育</t>
  </si>
  <si>
    <t xml:space="preserve">    学前教育</t>
  </si>
  <si>
    <t xml:space="preserve">    小学教育</t>
  </si>
  <si>
    <t xml:space="preserve">    初中教育</t>
  </si>
  <si>
    <t xml:space="preserve">    高中教育</t>
  </si>
  <si>
    <t xml:space="preserve">    高等教育</t>
  </si>
  <si>
    <t xml:space="preserve">  职业教育</t>
  </si>
  <si>
    <t xml:space="preserve">    中等职业教育</t>
  </si>
  <si>
    <t xml:space="preserve">    其他职业教育支出</t>
  </si>
  <si>
    <t xml:space="preserve">  广播电视教育</t>
  </si>
  <si>
    <t xml:space="preserve">    广播电视学校</t>
  </si>
  <si>
    <t xml:space="preserve">  特殊教育</t>
  </si>
  <si>
    <t xml:space="preserve">    特殊学校教育</t>
  </si>
  <si>
    <t xml:space="preserve">  进修及培训</t>
  </si>
  <si>
    <t xml:space="preserve">    教师进修</t>
  </si>
  <si>
    <t xml:space="preserve">    干部教育</t>
  </si>
  <si>
    <t xml:space="preserve">    培训支出</t>
  </si>
  <si>
    <t xml:space="preserve">  教育费附加安排的支出</t>
  </si>
  <si>
    <t xml:space="preserve">    城市中小学校舍建设</t>
  </si>
  <si>
    <t xml:space="preserve">    其他教育费附加安排的支出</t>
  </si>
  <si>
    <r>
      <rPr>
        <sz val="10"/>
        <color rgb="FF000000"/>
        <rFont val="Noto Sans"/>
        <family val="2"/>
      </rPr>
      <t xml:space="preserve">  其他教育支出</t>
    </r>
    <r>
      <rPr>
        <sz val="10"/>
        <color rgb="FF000000"/>
        <rFont val="宋体"/>
        <family val="0"/>
        <charset val="134"/>
      </rPr>
      <t xml:space="preserve">(</t>
    </r>
    <r>
      <rPr>
        <sz val="10"/>
        <color rgb="FF000000"/>
        <rFont val="Noto Sans"/>
        <family val="2"/>
      </rPr>
      <t xml:space="preserve">款</t>
    </r>
    <r>
      <rPr>
        <sz val="10"/>
        <color rgb="FF000000"/>
        <rFont val="宋体"/>
        <family val="0"/>
        <charset val="134"/>
      </rPr>
      <t xml:space="preserve">)</t>
    </r>
  </si>
  <si>
    <r>
      <rPr>
        <sz val="10"/>
        <color rgb="FF000000"/>
        <rFont val="Noto Sans"/>
        <family val="2"/>
      </rPr>
      <t xml:space="preserve">    其他教育支出</t>
    </r>
    <r>
      <rPr>
        <sz val="10"/>
        <color rgb="FF000000"/>
        <rFont val="宋体"/>
        <family val="0"/>
        <charset val="134"/>
      </rPr>
      <t xml:space="preserve">(</t>
    </r>
    <r>
      <rPr>
        <sz val="10"/>
        <color rgb="FF000000"/>
        <rFont val="Noto Sans"/>
        <family val="2"/>
      </rPr>
      <t xml:space="preserve">项</t>
    </r>
    <r>
      <rPr>
        <sz val="10"/>
        <color rgb="FF000000"/>
        <rFont val="宋体"/>
        <family val="0"/>
        <charset val="134"/>
      </rPr>
      <t xml:space="preserve">)</t>
    </r>
  </si>
  <si>
    <t xml:space="preserve">科学技术支出</t>
  </si>
  <si>
    <t xml:space="preserve">  科学技术管理事务</t>
  </si>
  <si>
    <t xml:space="preserve">  技术研究与开发</t>
  </si>
  <si>
    <t xml:space="preserve">    其他技术研究与开发支出</t>
  </si>
  <si>
    <t xml:space="preserve">  社会科学</t>
  </si>
  <si>
    <t xml:space="preserve">    其他社会科学支出</t>
  </si>
  <si>
    <t xml:space="preserve">  科学技术普及</t>
  </si>
  <si>
    <t xml:space="preserve">    机构运行</t>
  </si>
  <si>
    <t xml:space="preserve">    科普活动</t>
  </si>
  <si>
    <t xml:space="preserve">    其他科学技术普及支出</t>
  </si>
  <si>
    <t xml:space="preserve">  科技重大项目</t>
  </si>
  <si>
    <t xml:space="preserve">    重点研发计划</t>
  </si>
  <si>
    <t xml:space="preserve">文化旅游体育与传媒支出</t>
  </si>
  <si>
    <t xml:space="preserve">  文化和旅游</t>
  </si>
  <si>
    <t xml:space="preserve">    群众文化</t>
  </si>
  <si>
    <t xml:space="preserve">    文化创作与保护</t>
  </si>
  <si>
    <t xml:space="preserve">    文化和旅游市场管理</t>
  </si>
  <si>
    <t xml:space="preserve">  文物</t>
  </si>
  <si>
    <t xml:space="preserve">    文物保护</t>
  </si>
  <si>
    <t xml:space="preserve">    博物馆</t>
  </si>
  <si>
    <t xml:space="preserve">  体育</t>
  </si>
  <si>
    <t xml:space="preserve">    体育训练</t>
  </si>
  <si>
    <t xml:space="preserve">    体育场馆</t>
  </si>
  <si>
    <t xml:space="preserve">    群众体育</t>
  </si>
  <si>
    <t xml:space="preserve">  新闻出版电影</t>
  </si>
  <si>
    <t xml:space="preserve">    出版发行</t>
  </si>
  <si>
    <t xml:space="preserve">  广播电视</t>
  </si>
  <si>
    <t xml:space="preserve">    传输发射</t>
  </si>
  <si>
    <t xml:space="preserve">    广播电视事务</t>
  </si>
  <si>
    <r>
      <rPr>
        <sz val="10"/>
        <color rgb="FF000000"/>
        <rFont val="Noto Sans"/>
        <family val="2"/>
      </rPr>
      <t xml:space="preserve">  其他文化旅游体育与传媒支出</t>
    </r>
    <r>
      <rPr>
        <sz val="10"/>
        <color rgb="FF000000"/>
        <rFont val="宋体"/>
        <family val="0"/>
        <charset val="134"/>
      </rPr>
      <t xml:space="preserve">(</t>
    </r>
    <r>
      <rPr>
        <sz val="10"/>
        <color rgb="FF000000"/>
        <rFont val="Noto Sans"/>
        <family val="2"/>
      </rPr>
      <t xml:space="preserve">款</t>
    </r>
    <r>
      <rPr>
        <sz val="10"/>
        <color rgb="FF000000"/>
        <rFont val="宋体"/>
        <family val="0"/>
        <charset val="134"/>
      </rPr>
      <t xml:space="preserve">)</t>
    </r>
  </si>
  <si>
    <t xml:space="preserve">    宣传文化发展专项支出</t>
  </si>
  <si>
    <r>
      <rPr>
        <sz val="10"/>
        <color rgb="FF000000"/>
        <rFont val="Noto Sans"/>
        <family val="2"/>
      </rPr>
      <t xml:space="preserve">    其他文化旅游体育与传媒支出</t>
    </r>
    <r>
      <rPr>
        <sz val="10"/>
        <color rgb="FF000000"/>
        <rFont val="宋体"/>
        <family val="0"/>
        <charset val="134"/>
      </rPr>
      <t xml:space="preserve">(</t>
    </r>
    <r>
      <rPr>
        <sz val="10"/>
        <color rgb="FF000000"/>
        <rFont val="Noto Sans"/>
        <family val="2"/>
      </rPr>
      <t xml:space="preserve">项</t>
    </r>
    <r>
      <rPr>
        <sz val="10"/>
        <color rgb="FF000000"/>
        <rFont val="宋体"/>
        <family val="0"/>
        <charset val="134"/>
      </rPr>
      <t xml:space="preserve">)</t>
    </r>
  </si>
  <si>
    <t xml:space="preserve">社会保障和就业支出</t>
  </si>
  <si>
    <t xml:space="preserve">  人力资源和社会保障管理事务</t>
  </si>
  <si>
    <t xml:space="preserve">    综合业务管理</t>
  </si>
  <si>
    <t xml:space="preserve">    社会保险经办机构</t>
  </si>
  <si>
    <t xml:space="preserve">    劳动人事争议调解仲裁</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行政事业单位养老支出</t>
  </si>
  <si>
    <t xml:space="preserve">    行政单位离退休</t>
  </si>
  <si>
    <t xml:space="preserve">    事业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养老支出</t>
  </si>
  <si>
    <t xml:space="preserve">  就业补助</t>
  </si>
  <si>
    <t xml:space="preserve">    高技能人才培养补助</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军队转业干部安置</t>
  </si>
  <si>
    <t xml:space="preserve">    其他退役安置支出</t>
  </si>
  <si>
    <t xml:space="preserve">  社会福利</t>
  </si>
  <si>
    <t xml:space="preserve">    儿童福利</t>
  </si>
  <si>
    <t xml:space="preserve">    老年福利</t>
  </si>
  <si>
    <t xml:space="preserve">    殡葬</t>
  </si>
  <si>
    <t xml:space="preserve">    养老服务</t>
  </si>
  <si>
    <t xml:space="preserve">    其他社会福利支出</t>
  </si>
  <si>
    <t xml:space="preserve">  残疾人事业</t>
  </si>
  <si>
    <t xml:space="preserve">    残疾人康复</t>
  </si>
  <si>
    <t xml:space="preserve">    残疾人就业和扶贫</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特困人员救助供养</t>
  </si>
  <si>
    <t xml:space="preserve">    农村特困人员救助供养支出</t>
  </si>
  <si>
    <t xml:space="preserve">  其他生活救助</t>
  </si>
  <si>
    <t xml:space="preserve">    其他城市生活救助</t>
  </si>
  <si>
    <t xml:space="preserve">    其他农村生活救助</t>
  </si>
  <si>
    <t xml:space="preserve">  财政对基本养老保险基金的补助</t>
  </si>
  <si>
    <t xml:space="preserve">    财政对城乡居民基本养老保险基金的补助</t>
  </si>
  <si>
    <t xml:space="preserve">  退役军人管理事务</t>
  </si>
  <si>
    <t xml:space="preserve">    拥军优属</t>
  </si>
  <si>
    <t xml:space="preserve">    其他退役军人事务管理支出</t>
  </si>
  <si>
    <t xml:space="preserve">  财政代缴社会保险费支出</t>
  </si>
  <si>
    <t xml:space="preserve">    财政代缴城乡居民基本养老保险费支出</t>
  </si>
  <si>
    <r>
      <rPr>
        <sz val="10"/>
        <color rgb="FF000000"/>
        <rFont val="Noto Sans"/>
        <family val="2"/>
      </rPr>
      <t xml:space="preserve">  其他社会保障和就业支出</t>
    </r>
    <r>
      <rPr>
        <sz val="10"/>
        <color rgb="FF000000"/>
        <rFont val="宋体"/>
        <family val="0"/>
        <charset val="134"/>
      </rPr>
      <t xml:space="preserve">(</t>
    </r>
    <r>
      <rPr>
        <sz val="10"/>
        <color rgb="FF000000"/>
        <rFont val="Noto Sans"/>
        <family val="2"/>
      </rPr>
      <t xml:space="preserve">款</t>
    </r>
    <r>
      <rPr>
        <sz val="10"/>
        <color rgb="FF000000"/>
        <rFont val="宋体"/>
        <family val="0"/>
        <charset val="134"/>
      </rPr>
      <t xml:space="preserve">)</t>
    </r>
  </si>
  <si>
    <r>
      <rPr>
        <sz val="10"/>
        <color rgb="FF000000"/>
        <rFont val="Noto Sans"/>
        <family val="2"/>
      </rPr>
      <t xml:space="preserve">    其他社会保障和就业支出</t>
    </r>
    <r>
      <rPr>
        <sz val="10"/>
        <color rgb="FF000000"/>
        <rFont val="宋体"/>
        <family val="0"/>
        <charset val="134"/>
      </rPr>
      <t xml:space="preserve">(</t>
    </r>
    <r>
      <rPr>
        <sz val="10"/>
        <color rgb="FF000000"/>
        <rFont val="Noto Sans"/>
        <family val="2"/>
      </rPr>
      <t xml:space="preserve">项</t>
    </r>
    <r>
      <rPr>
        <sz val="10"/>
        <color rgb="FF000000"/>
        <rFont val="宋体"/>
        <family val="0"/>
        <charset val="134"/>
      </rPr>
      <t xml:space="preserve">)</t>
    </r>
  </si>
  <si>
    <t xml:space="preserve">卫生健康支出</t>
  </si>
  <si>
    <t xml:space="preserve">  卫生健康管理事务</t>
  </si>
  <si>
    <t xml:space="preserve">  公立医院</t>
  </si>
  <si>
    <t xml:space="preserve">    综合医院</t>
  </si>
  <si>
    <r>
      <rPr>
        <sz val="10"/>
        <color rgb="FF000000"/>
        <rFont val="Noto Sans"/>
        <family val="2"/>
      </rPr>
      <t xml:space="preserve">    中医</t>
    </r>
    <r>
      <rPr>
        <sz val="10"/>
        <color rgb="FF000000"/>
        <rFont val="宋体"/>
        <family val="0"/>
        <charset val="134"/>
      </rPr>
      <t xml:space="preserve">(</t>
    </r>
    <r>
      <rPr>
        <sz val="10"/>
        <color rgb="FF000000"/>
        <rFont val="Noto Sans"/>
        <family val="2"/>
      </rPr>
      <t xml:space="preserve">民族</t>
    </r>
    <r>
      <rPr>
        <sz val="10"/>
        <color rgb="FF000000"/>
        <rFont val="宋体"/>
        <family val="0"/>
        <charset val="134"/>
      </rPr>
      <t xml:space="preserve">)</t>
    </r>
    <r>
      <rPr>
        <sz val="10"/>
        <color rgb="FF000000"/>
        <rFont val="Noto Sans"/>
        <family val="2"/>
      </rPr>
      <t xml:space="preserve">医院</t>
    </r>
  </si>
  <si>
    <t xml:space="preserve">    妇幼保健医院</t>
  </si>
  <si>
    <t xml:space="preserve">    其他专科医院</t>
  </si>
  <si>
    <t xml:space="preserve">    其他公立医院支出</t>
  </si>
  <si>
    <t xml:space="preserve">  基层医疗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r>
      <rPr>
        <sz val="10"/>
        <color rgb="FF000000"/>
        <rFont val="Noto Sans"/>
        <family val="2"/>
      </rPr>
      <t xml:space="preserve">    中医</t>
    </r>
    <r>
      <rPr>
        <sz val="10"/>
        <color rgb="FF000000"/>
        <rFont val="宋体"/>
        <family val="0"/>
        <charset val="134"/>
      </rPr>
      <t xml:space="preserve">(</t>
    </r>
    <r>
      <rPr>
        <sz val="10"/>
        <color rgb="FF000000"/>
        <rFont val="Noto Sans"/>
        <family val="2"/>
      </rPr>
      <t xml:space="preserve">民族医</t>
    </r>
    <r>
      <rPr>
        <sz val="10"/>
        <color rgb="FF000000"/>
        <rFont val="宋体"/>
        <family val="0"/>
        <charset val="134"/>
      </rPr>
      <t xml:space="preserve">)</t>
    </r>
    <r>
      <rPr>
        <sz val="10"/>
        <color rgb="FF000000"/>
        <rFont val="Noto Sans"/>
        <family val="2"/>
      </rPr>
      <t xml:space="preserve">药专项</t>
    </r>
  </si>
  <si>
    <t xml:space="preserve">    其他中医药支出</t>
  </si>
  <si>
    <t xml:space="preserve">  计划生育事务</t>
  </si>
  <si>
    <t xml:space="preserve">    计划生育服务</t>
  </si>
  <si>
    <t xml:space="preserve">    其他计划生育事务支出</t>
  </si>
  <si>
    <t xml:space="preserve">  行政事业单位医疗</t>
  </si>
  <si>
    <t xml:space="preserve">    行政单位医疗</t>
  </si>
  <si>
    <t xml:space="preserve">    事业单位医疗</t>
  </si>
  <si>
    <t xml:space="preserve">  财政对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优抚对象医疗</t>
  </si>
  <si>
    <t xml:space="preserve">    优抚对象医疗补助</t>
  </si>
  <si>
    <t xml:space="preserve">    其他优抚对象医疗支出</t>
  </si>
  <si>
    <t xml:space="preserve">  医疗保障管理事务</t>
  </si>
  <si>
    <t xml:space="preserve">    医疗保障经办事务</t>
  </si>
  <si>
    <r>
      <rPr>
        <sz val="10"/>
        <color rgb="FF000000"/>
        <rFont val="Noto Sans"/>
        <family val="2"/>
      </rPr>
      <t xml:space="preserve">  老龄卫生健康事务</t>
    </r>
    <r>
      <rPr>
        <sz val="10"/>
        <color rgb="FF000000"/>
        <rFont val="宋体"/>
        <family val="0"/>
        <charset val="134"/>
      </rPr>
      <t xml:space="preserve">(</t>
    </r>
    <r>
      <rPr>
        <sz val="10"/>
        <color rgb="FF000000"/>
        <rFont val="Noto Sans"/>
        <family val="2"/>
      </rPr>
      <t xml:space="preserve">款</t>
    </r>
    <r>
      <rPr>
        <sz val="10"/>
        <color rgb="FF000000"/>
        <rFont val="宋体"/>
        <family val="0"/>
        <charset val="134"/>
      </rPr>
      <t xml:space="preserve">)</t>
    </r>
  </si>
  <si>
    <r>
      <rPr>
        <sz val="10"/>
        <color rgb="FF000000"/>
        <rFont val="Noto Sans"/>
        <family val="2"/>
      </rPr>
      <t xml:space="preserve">    老龄卫生健康事务</t>
    </r>
    <r>
      <rPr>
        <sz val="10"/>
        <color rgb="FF000000"/>
        <rFont val="宋体"/>
        <family val="0"/>
        <charset val="134"/>
      </rPr>
      <t xml:space="preserve">(</t>
    </r>
    <r>
      <rPr>
        <sz val="10"/>
        <color rgb="FF000000"/>
        <rFont val="Noto Sans"/>
        <family val="2"/>
      </rPr>
      <t xml:space="preserve">项</t>
    </r>
    <r>
      <rPr>
        <sz val="10"/>
        <color rgb="FF000000"/>
        <rFont val="宋体"/>
        <family val="0"/>
        <charset val="134"/>
      </rPr>
      <t xml:space="preserve">)</t>
    </r>
  </si>
  <si>
    <r>
      <rPr>
        <sz val="10"/>
        <color rgb="FF000000"/>
        <rFont val="Noto Sans"/>
        <family val="2"/>
      </rPr>
      <t xml:space="preserve">  其他卫生健康支出</t>
    </r>
    <r>
      <rPr>
        <sz val="10"/>
        <color rgb="FF000000"/>
        <rFont val="宋体"/>
        <family val="0"/>
        <charset val="134"/>
      </rPr>
      <t xml:space="preserve">(</t>
    </r>
    <r>
      <rPr>
        <sz val="10"/>
        <color rgb="FF000000"/>
        <rFont val="Noto Sans"/>
        <family val="2"/>
      </rPr>
      <t xml:space="preserve">款</t>
    </r>
    <r>
      <rPr>
        <sz val="10"/>
        <color rgb="FF000000"/>
        <rFont val="宋体"/>
        <family val="0"/>
        <charset val="134"/>
      </rPr>
      <t xml:space="preserve">)</t>
    </r>
  </si>
  <si>
    <r>
      <rPr>
        <sz val="10"/>
        <color rgb="FF000000"/>
        <rFont val="Noto Sans"/>
        <family val="2"/>
      </rPr>
      <t xml:space="preserve">    其他卫生健康支出</t>
    </r>
    <r>
      <rPr>
        <sz val="10"/>
        <color rgb="FF000000"/>
        <rFont val="宋体"/>
        <family val="0"/>
        <charset val="134"/>
      </rPr>
      <t xml:space="preserve">(</t>
    </r>
    <r>
      <rPr>
        <sz val="10"/>
        <color rgb="FF000000"/>
        <rFont val="Noto Sans"/>
        <family val="2"/>
      </rPr>
      <t xml:space="preserve">项</t>
    </r>
    <r>
      <rPr>
        <sz val="10"/>
        <color rgb="FF000000"/>
        <rFont val="宋体"/>
        <family val="0"/>
        <charset val="134"/>
      </rPr>
      <t xml:space="preserve">)</t>
    </r>
  </si>
  <si>
    <t xml:space="preserve">节能环保支出</t>
  </si>
  <si>
    <t xml:space="preserve">  环境保护管理事务</t>
  </si>
  <si>
    <t xml:space="preserve">    其他环境保护管理事务支出</t>
  </si>
  <si>
    <t xml:space="preserve">  污染防治</t>
  </si>
  <si>
    <t xml:space="preserve">    大气</t>
  </si>
  <si>
    <t xml:space="preserve">    固体废弃物与化学品</t>
  </si>
  <si>
    <t xml:space="preserve">    其他污染防治支出</t>
  </si>
  <si>
    <t xml:space="preserve">  自然生态保护</t>
  </si>
  <si>
    <t xml:space="preserve">    生态保护</t>
  </si>
  <si>
    <r>
      <rPr>
        <sz val="10"/>
        <color rgb="FF000000"/>
        <rFont val="Noto Sans"/>
        <family val="2"/>
      </rPr>
      <t xml:space="preserve">  能源节约利用</t>
    </r>
    <r>
      <rPr>
        <sz val="10"/>
        <color rgb="FF000000"/>
        <rFont val="宋体"/>
        <family val="0"/>
        <charset val="134"/>
      </rPr>
      <t xml:space="preserve">(</t>
    </r>
    <r>
      <rPr>
        <sz val="10"/>
        <color rgb="FF000000"/>
        <rFont val="Noto Sans"/>
        <family val="2"/>
      </rPr>
      <t xml:space="preserve">款</t>
    </r>
    <r>
      <rPr>
        <sz val="10"/>
        <color rgb="FF000000"/>
        <rFont val="宋体"/>
        <family val="0"/>
        <charset val="134"/>
      </rPr>
      <t xml:space="preserve">)</t>
    </r>
  </si>
  <si>
    <r>
      <rPr>
        <sz val="10"/>
        <color rgb="FF000000"/>
        <rFont val="Noto Sans"/>
        <family val="2"/>
      </rPr>
      <t xml:space="preserve">    能源节约利用</t>
    </r>
    <r>
      <rPr>
        <sz val="10"/>
        <color rgb="FF000000"/>
        <rFont val="宋体"/>
        <family val="0"/>
        <charset val="134"/>
      </rPr>
      <t xml:space="preserve">(</t>
    </r>
    <r>
      <rPr>
        <sz val="10"/>
        <color rgb="FF000000"/>
        <rFont val="Noto Sans"/>
        <family val="2"/>
      </rPr>
      <t xml:space="preserve">项</t>
    </r>
    <r>
      <rPr>
        <sz val="10"/>
        <color rgb="FF000000"/>
        <rFont val="宋体"/>
        <family val="0"/>
        <charset val="134"/>
      </rPr>
      <t xml:space="preserve">)</t>
    </r>
  </si>
  <si>
    <t xml:space="preserve">  能源管理事务</t>
  </si>
  <si>
    <t xml:space="preserve">    能源行业管理</t>
  </si>
  <si>
    <r>
      <rPr>
        <sz val="10"/>
        <color rgb="FF000000"/>
        <rFont val="Noto Sans"/>
        <family val="2"/>
      </rPr>
      <t xml:space="preserve">  其他节能环保支出</t>
    </r>
    <r>
      <rPr>
        <sz val="10"/>
        <color rgb="FF000000"/>
        <rFont val="宋体"/>
        <family val="0"/>
        <charset val="134"/>
      </rPr>
      <t xml:space="preserve">(</t>
    </r>
    <r>
      <rPr>
        <sz val="10"/>
        <color rgb="FF000000"/>
        <rFont val="Noto Sans"/>
        <family val="2"/>
      </rPr>
      <t xml:space="preserve">款</t>
    </r>
    <r>
      <rPr>
        <sz val="10"/>
        <color rgb="FF000000"/>
        <rFont val="宋体"/>
        <family val="0"/>
        <charset val="134"/>
      </rPr>
      <t xml:space="preserve">)</t>
    </r>
  </si>
  <si>
    <r>
      <rPr>
        <sz val="10"/>
        <color rgb="FF000000"/>
        <rFont val="Noto Sans"/>
        <family val="2"/>
      </rPr>
      <t xml:space="preserve">    其他节能环保支出</t>
    </r>
    <r>
      <rPr>
        <sz val="10"/>
        <color rgb="FF000000"/>
        <rFont val="宋体"/>
        <family val="0"/>
        <charset val="134"/>
      </rPr>
      <t xml:space="preserve">(</t>
    </r>
    <r>
      <rPr>
        <sz val="10"/>
        <color rgb="FF000000"/>
        <rFont val="Noto Sans"/>
        <family val="2"/>
      </rPr>
      <t xml:space="preserve">项</t>
    </r>
    <r>
      <rPr>
        <sz val="10"/>
        <color rgb="FF000000"/>
        <rFont val="宋体"/>
        <family val="0"/>
        <charset val="134"/>
      </rPr>
      <t xml:space="preserve">)</t>
    </r>
  </si>
  <si>
    <t xml:space="preserve">城乡社区支出</t>
  </si>
  <si>
    <t xml:space="preserve">  城乡社区管理事务</t>
  </si>
  <si>
    <t xml:space="preserve">    城管执法</t>
  </si>
  <si>
    <t xml:space="preserve">    其他城乡社区管理事务支出</t>
  </si>
  <si>
    <r>
      <rPr>
        <sz val="10"/>
        <color rgb="FF000000"/>
        <rFont val="Noto Sans"/>
        <family val="2"/>
      </rPr>
      <t xml:space="preserve">  城乡社区规划与管理</t>
    </r>
    <r>
      <rPr>
        <sz val="10"/>
        <color rgb="FF000000"/>
        <rFont val="宋体"/>
        <family val="0"/>
        <charset val="134"/>
      </rPr>
      <t xml:space="preserve">(</t>
    </r>
    <r>
      <rPr>
        <sz val="10"/>
        <color rgb="FF000000"/>
        <rFont val="Noto Sans"/>
        <family val="2"/>
      </rPr>
      <t xml:space="preserve">款</t>
    </r>
    <r>
      <rPr>
        <sz val="10"/>
        <color rgb="FF000000"/>
        <rFont val="宋体"/>
        <family val="0"/>
        <charset val="134"/>
      </rPr>
      <t xml:space="preserve">)</t>
    </r>
  </si>
  <si>
    <r>
      <rPr>
        <sz val="10"/>
        <color rgb="FF000000"/>
        <rFont val="Noto Sans"/>
        <family val="2"/>
      </rPr>
      <t xml:space="preserve">    城乡社区规划与管理</t>
    </r>
    <r>
      <rPr>
        <sz val="10"/>
        <color rgb="FF000000"/>
        <rFont val="宋体"/>
        <family val="0"/>
        <charset val="134"/>
      </rPr>
      <t xml:space="preserve">(</t>
    </r>
    <r>
      <rPr>
        <sz val="10"/>
        <color rgb="FF000000"/>
        <rFont val="Noto Sans"/>
        <family val="2"/>
      </rPr>
      <t xml:space="preserve">项</t>
    </r>
    <r>
      <rPr>
        <sz val="10"/>
        <color rgb="FF000000"/>
        <rFont val="宋体"/>
        <family val="0"/>
        <charset val="134"/>
      </rPr>
      <t xml:space="preserve">)</t>
    </r>
  </si>
  <si>
    <t xml:space="preserve">  城乡社区公共设施</t>
  </si>
  <si>
    <t xml:space="preserve">    小城镇基础设施建设</t>
  </si>
  <si>
    <t xml:space="preserve">    其他城乡社区公共设施支出</t>
  </si>
  <si>
    <r>
      <rPr>
        <sz val="10"/>
        <color rgb="FF000000"/>
        <rFont val="Noto Sans"/>
        <family val="2"/>
      </rPr>
      <t xml:space="preserve">  城乡社区环境卫生</t>
    </r>
    <r>
      <rPr>
        <sz val="10"/>
        <color rgb="FF000000"/>
        <rFont val="宋体"/>
        <family val="0"/>
        <charset val="134"/>
      </rPr>
      <t xml:space="preserve">(</t>
    </r>
    <r>
      <rPr>
        <sz val="10"/>
        <color rgb="FF000000"/>
        <rFont val="Noto Sans"/>
        <family val="2"/>
      </rPr>
      <t xml:space="preserve">款</t>
    </r>
    <r>
      <rPr>
        <sz val="10"/>
        <color rgb="FF000000"/>
        <rFont val="宋体"/>
        <family val="0"/>
        <charset val="134"/>
      </rPr>
      <t xml:space="preserve">)</t>
    </r>
  </si>
  <si>
    <r>
      <rPr>
        <sz val="10"/>
        <color rgb="FF000000"/>
        <rFont val="Noto Sans"/>
        <family val="2"/>
      </rPr>
      <t xml:space="preserve">    城乡社区环境卫生</t>
    </r>
    <r>
      <rPr>
        <sz val="10"/>
        <color rgb="FF000000"/>
        <rFont val="宋体"/>
        <family val="0"/>
        <charset val="134"/>
      </rPr>
      <t xml:space="preserve">(</t>
    </r>
    <r>
      <rPr>
        <sz val="10"/>
        <color rgb="FF000000"/>
        <rFont val="Noto Sans"/>
        <family val="2"/>
      </rPr>
      <t xml:space="preserve">项</t>
    </r>
    <r>
      <rPr>
        <sz val="10"/>
        <color rgb="FF000000"/>
        <rFont val="宋体"/>
        <family val="0"/>
        <charset val="134"/>
      </rPr>
      <t xml:space="preserve">)</t>
    </r>
  </si>
  <si>
    <r>
      <rPr>
        <sz val="10"/>
        <color rgb="FF000000"/>
        <rFont val="Noto Sans"/>
        <family val="2"/>
      </rPr>
      <t xml:space="preserve">  其他城乡社区支出</t>
    </r>
    <r>
      <rPr>
        <sz val="10"/>
        <color rgb="FF000000"/>
        <rFont val="宋体"/>
        <family val="0"/>
        <charset val="134"/>
      </rPr>
      <t xml:space="preserve">(</t>
    </r>
    <r>
      <rPr>
        <sz val="10"/>
        <color rgb="FF000000"/>
        <rFont val="Noto Sans"/>
        <family val="2"/>
      </rPr>
      <t xml:space="preserve">款</t>
    </r>
    <r>
      <rPr>
        <sz val="10"/>
        <color rgb="FF000000"/>
        <rFont val="宋体"/>
        <family val="0"/>
        <charset val="134"/>
      </rPr>
      <t xml:space="preserve">)</t>
    </r>
  </si>
  <si>
    <r>
      <rPr>
        <sz val="10"/>
        <color rgb="FF000000"/>
        <rFont val="Noto Sans"/>
        <family val="2"/>
      </rPr>
      <t xml:space="preserve">    其他城乡社区支出</t>
    </r>
    <r>
      <rPr>
        <sz val="10"/>
        <color rgb="FF000000"/>
        <rFont val="宋体"/>
        <family val="0"/>
        <charset val="134"/>
      </rPr>
      <t xml:space="preserve">(</t>
    </r>
    <r>
      <rPr>
        <sz val="10"/>
        <color rgb="FF000000"/>
        <rFont val="Noto Sans"/>
        <family val="2"/>
      </rPr>
      <t xml:space="preserve">项</t>
    </r>
    <r>
      <rPr>
        <sz val="10"/>
        <color rgb="FF000000"/>
        <rFont val="宋体"/>
        <family val="0"/>
        <charset val="134"/>
      </rPr>
      <t xml:space="preserve">)</t>
    </r>
  </si>
  <si>
    <t xml:space="preserve">农林水支出</t>
  </si>
  <si>
    <t xml:space="preserve">  农业农村</t>
  </si>
  <si>
    <t xml:space="preserve">    科技转化与推广服务</t>
  </si>
  <si>
    <t xml:space="preserve">    病虫害控制</t>
  </si>
  <si>
    <t xml:space="preserve">    农产品质量安全</t>
  </si>
  <si>
    <t xml:space="preserve">    行业业务管理</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农田建设</t>
  </si>
  <si>
    <t xml:space="preserve">    其他农业农村支出</t>
  </si>
  <si>
    <t xml:space="preserve">  林业和草原</t>
  </si>
  <si>
    <t xml:space="preserve">    森林资源培育</t>
  </si>
  <si>
    <t xml:space="preserve">    森林资源管理</t>
  </si>
  <si>
    <t xml:space="preserve">    森林生态效益补偿</t>
  </si>
  <si>
    <t xml:space="preserve">    湿地保护</t>
  </si>
  <si>
    <t xml:space="preserve">    产业化管理</t>
  </si>
  <si>
    <t xml:space="preserve">    林业草原防灾减灾</t>
  </si>
  <si>
    <t xml:space="preserve">    其他林业和草原支出</t>
  </si>
  <si>
    <t xml:space="preserve">  水利</t>
  </si>
  <si>
    <t xml:space="preserve">    水利工程建设</t>
  </si>
  <si>
    <t xml:space="preserve">    水利工程运行与维护</t>
  </si>
  <si>
    <t xml:space="preserve">    水土保持</t>
  </si>
  <si>
    <t xml:space="preserve">    水资源节约管理与保护</t>
  </si>
  <si>
    <t xml:space="preserve">    防汛</t>
  </si>
  <si>
    <t xml:space="preserve">    抗旱</t>
  </si>
  <si>
    <t xml:space="preserve">    水利建设征地及移民支出</t>
  </si>
  <si>
    <t xml:space="preserve">    其他水利支出</t>
  </si>
  <si>
    <t xml:space="preserve">  扶贫</t>
  </si>
  <si>
    <t xml:space="preserve">    农村基础设施建设</t>
  </si>
  <si>
    <t xml:space="preserve">    生产发展</t>
  </si>
  <si>
    <t xml:space="preserve">    社会发展</t>
  </si>
  <si>
    <t xml:space="preserve">    其他扶贫支出</t>
  </si>
  <si>
    <t xml:space="preserve">  农村综合改革</t>
  </si>
  <si>
    <t xml:space="preserve">    对村民委员会和村党支部的补助</t>
  </si>
  <si>
    <t xml:space="preserve">    其他农村综合改革支出</t>
  </si>
  <si>
    <t xml:space="preserve">  普惠金融发展支出</t>
  </si>
  <si>
    <t xml:space="preserve">    农业保险保费补贴</t>
  </si>
  <si>
    <r>
      <rPr>
        <sz val="10"/>
        <color rgb="FF000000"/>
        <rFont val="Noto Sans"/>
        <family val="2"/>
      </rPr>
      <t xml:space="preserve">  其他农林水支出</t>
    </r>
    <r>
      <rPr>
        <sz val="10"/>
        <color rgb="FF000000"/>
        <rFont val="宋体"/>
        <family val="0"/>
        <charset val="134"/>
      </rPr>
      <t xml:space="preserve">(</t>
    </r>
    <r>
      <rPr>
        <sz val="10"/>
        <color rgb="FF000000"/>
        <rFont val="Noto Sans"/>
        <family val="2"/>
      </rPr>
      <t xml:space="preserve">款</t>
    </r>
    <r>
      <rPr>
        <sz val="10"/>
        <color rgb="FF000000"/>
        <rFont val="宋体"/>
        <family val="0"/>
        <charset val="134"/>
      </rPr>
      <t xml:space="preserve">)</t>
    </r>
  </si>
  <si>
    <r>
      <rPr>
        <sz val="10"/>
        <color rgb="FF000000"/>
        <rFont val="Noto Sans"/>
        <family val="2"/>
      </rPr>
      <t xml:space="preserve">    其他农林水支出</t>
    </r>
    <r>
      <rPr>
        <sz val="10"/>
        <color rgb="FF000000"/>
        <rFont val="宋体"/>
        <family val="0"/>
        <charset val="134"/>
      </rPr>
      <t xml:space="preserve">(</t>
    </r>
    <r>
      <rPr>
        <sz val="10"/>
        <color rgb="FF000000"/>
        <rFont val="Noto Sans"/>
        <family val="2"/>
      </rPr>
      <t xml:space="preserve">项</t>
    </r>
    <r>
      <rPr>
        <sz val="10"/>
        <color rgb="FF000000"/>
        <rFont val="宋体"/>
        <family val="0"/>
        <charset val="134"/>
      </rPr>
      <t xml:space="preserve">)</t>
    </r>
  </si>
  <si>
    <t xml:space="preserve">交通运输支出</t>
  </si>
  <si>
    <t xml:space="preserve">  公路水路运输</t>
  </si>
  <si>
    <t xml:space="preserve">    公路养护</t>
  </si>
  <si>
    <t xml:space="preserve">    其他公路水路运输支出</t>
  </si>
  <si>
    <r>
      <rPr>
        <sz val="10"/>
        <color rgb="FF000000"/>
        <rFont val="Noto Sans"/>
        <family val="2"/>
      </rPr>
      <t xml:space="preserve">  其他交通运输支出</t>
    </r>
    <r>
      <rPr>
        <sz val="10"/>
        <color rgb="FF000000"/>
        <rFont val="宋体"/>
        <family val="0"/>
        <charset val="134"/>
      </rPr>
      <t xml:space="preserve">(</t>
    </r>
    <r>
      <rPr>
        <sz val="10"/>
        <color rgb="FF000000"/>
        <rFont val="Noto Sans"/>
        <family val="2"/>
      </rPr>
      <t xml:space="preserve">款</t>
    </r>
    <r>
      <rPr>
        <sz val="10"/>
        <color rgb="FF000000"/>
        <rFont val="宋体"/>
        <family val="0"/>
        <charset val="134"/>
      </rPr>
      <t xml:space="preserve">)</t>
    </r>
  </si>
  <si>
    <t xml:space="preserve">    公共交通运营补助</t>
  </si>
  <si>
    <r>
      <rPr>
        <sz val="10"/>
        <color rgb="FF000000"/>
        <rFont val="Noto Sans"/>
        <family val="2"/>
      </rPr>
      <t xml:space="preserve">    其他交通运输支出</t>
    </r>
    <r>
      <rPr>
        <sz val="10"/>
        <color rgb="FF000000"/>
        <rFont val="宋体"/>
        <family val="0"/>
        <charset val="134"/>
      </rPr>
      <t xml:space="preserve">(</t>
    </r>
    <r>
      <rPr>
        <sz val="10"/>
        <color rgb="FF000000"/>
        <rFont val="Noto Sans"/>
        <family val="2"/>
      </rPr>
      <t xml:space="preserve">项</t>
    </r>
    <r>
      <rPr>
        <sz val="10"/>
        <color rgb="FF000000"/>
        <rFont val="宋体"/>
        <family val="0"/>
        <charset val="134"/>
      </rPr>
      <t xml:space="preserve">)</t>
    </r>
  </si>
  <si>
    <t xml:space="preserve">资源勘探工业信息等支出</t>
  </si>
  <si>
    <t xml:space="preserve">  制造业</t>
  </si>
  <si>
    <t xml:space="preserve">    其他制造业支出</t>
  </si>
  <si>
    <t xml:space="preserve">  建筑业</t>
  </si>
  <si>
    <t xml:space="preserve">    其他建筑业支出</t>
  </si>
  <si>
    <t xml:space="preserve">  工业和信息产业监管</t>
  </si>
  <si>
    <t xml:space="preserve">  支持中小企业发展和管理支出</t>
  </si>
  <si>
    <t xml:space="preserve">    中小企业发展专项</t>
  </si>
  <si>
    <t xml:space="preserve">    其他支持中小企业发展和管理支出</t>
  </si>
  <si>
    <t xml:space="preserve">商业服务业等支出</t>
  </si>
  <si>
    <t xml:space="preserve">  商业流通事务</t>
  </si>
  <si>
    <t xml:space="preserve">    其他商业流通事务支出</t>
  </si>
  <si>
    <t xml:space="preserve">  涉外发展服务支出</t>
  </si>
  <si>
    <t xml:space="preserve">    其他涉外发展服务支出</t>
  </si>
  <si>
    <r>
      <rPr>
        <sz val="10"/>
        <color rgb="FF000000"/>
        <rFont val="Noto Sans"/>
        <family val="2"/>
      </rPr>
      <t xml:space="preserve">  其他商业服务业等支出</t>
    </r>
    <r>
      <rPr>
        <sz val="10"/>
        <color rgb="FF000000"/>
        <rFont val="宋体"/>
        <family val="0"/>
        <charset val="134"/>
      </rPr>
      <t xml:space="preserve">(</t>
    </r>
    <r>
      <rPr>
        <sz val="10"/>
        <color rgb="FF000000"/>
        <rFont val="Noto Sans"/>
        <family val="2"/>
      </rPr>
      <t xml:space="preserve">款</t>
    </r>
    <r>
      <rPr>
        <sz val="10"/>
        <color rgb="FF000000"/>
        <rFont val="宋体"/>
        <family val="0"/>
        <charset val="134"/>
      </rPr>
      <t xml:space="preserve">)</t>
    </r>
  </si>
  <si>
    <r>
      <rPr>
        <sz val="10"/>
        <color rgb="FF000000"/>
        <rFont val="Noto Sans"/>
        <family val="2"/>
      </rPr>
      <t xml:space="preserve">    其他商业服务业等支出</t>
    </r>
    <r>
      <rPr>
        <sz val="10"/>
        <color rgb="FF000000"/>
        <rFont val="宋体"/>
        <family val="0"/>
        <charset val="134"/>
      </rPr>
      <t xml:space="preserve">(</t>
    </r>
    <r>
      <rPr>
        <sz val="10"/>
        <color rgb="FF000000"/>
        <rFont val="Noto Sans"/>
        <family val="2"/>
      </rPr>
      <t xml:space="preserve">项</t>
    </r>
    <r>
      <rPr>
        <sz val="10"/>
        <color rgb="FF000000"/>
        <rFont val="宋体"/>
        <family val="0"/>
        <charset val="134"/>
      </rPr>
      <t xml:space="preserve">)</t>
    </r>
  </si>
  <si>
    <t xml:space="preserve">金融支出</t>
  </si>
  <si>
    <t xml:space="preserve">  金融部门行政支出</t>
  </si>
  <si>
    <t xml:space="preserve">  金融部门监管支出</t>
  </si>
  <si>
    <t xml:space="preserve">    金融行业电子化建设</t>
  </si>
  <si>
    <r>
      <rPr>
        <sz val="10"/>
        <color rgb="FF000000"/>
        <rFont val="Noto Sans"/>
        <family val="2"/>
      </rPr>
      <t xml:space="preserve">  其他金融支出</t>
    </r>
    <r>
      <rPr>
        <sz val="10"/>
        <color rgb="FF000000"/>
        <rFont val="宋体"/>
        <family val="0"/>
        <charset val="134"/>
      </rPr>
      <t xml:space="preserve">(</t>
    </r>
    <r>
      <rPr>
        <sz val="10"/>
        <color rgb="FF000000"/>
        <rFont val="Noto Sans"/>
        <family val="2"/>
      </rPr>
      <t xml:space="preserve">款</t>
    </r>
    <r>
      <rPr>
        <sz val="10"/>
        <color rgb="FF000000"/>
        <rFont val="宋体"/>
        <family val="0"/>
        <charset val="134"/>
      </rPr>
      <t xml:space="preserve">)</t>
    </r>
  </si>
  <si>
    <r>
      <rPr>
        <sz val="10"/>
        <color rgb="FF000000"/>
        <rFont val="Noto Sans"/>
        <family val="2"/>
      </rPr>
      <t xml:space="preserve">    其他金融支出</t>
    </r>
    <r>
      <rPr>
        <sz val="10"/>
        <color rgb="FF000000"/>
        <rFont val="宋体"/>
        <family val="0"/>
        <charset val="134"/>
      </rPr>
      <t xml:space="preserve">(</t>
    </r>
    <r>
      <rPr>
        <sz val="10"/>
        <color rgb="FF000000"/>
        <rFont val="Noto Sans"/>
        <family val="2"/>
      </rPr>
      <t xml:space="preserve">项</t>
    </r>
    <r>
      <rPr>
        <sz val="10"/>
        <color rgb="FF000000"/>
        <rFont val="宋体"/>
        <family val="0"/>
        <charset val="134"/>
      </rPr>
      <t xml:space="preserve">)</t>
    </r>
  </si>
  <si>
    <t xml:space="preserve">援助其他地区支出</t>
  </si>
  <si>
    <t xml:space="preserve">  一般公共服务</t>
  </si>
  <si>
    <t xml:space="preserve">  农业</t>
  </si>
  <si>
    <t xml:space="preserve">自然资源海洋气象等支出</t>
  </si>
  <si>
    <t xml:space="preserve">  自然资源事务</t>
  </si>
  <si>
    <t xml:space="preserve">    自然资源利用与保护</t>
  </si>
  <si>
    <t xml:space="preserve">　　地质勘查与矿产资源管理</t>
  </si>
  <si>
    <t xml:space="preserve">    其他自然资源事务支出</t>
  </si>
  <si>
    <t xml:space="preserve">  气象事务</t>
  </si>
  <si>
    <t xml:space="preserve">    气象服务</t>
  </si>
  <si>
    <t xml:space="preserve">    其他气象事务支出</t>
  </si>
  <si>
    <t xml:space="preserve">住房保障支出</t>
  </si>
  <si>
    <t xml:space="preserve">  保障性安居工程支出</t>
  </si>
  <si>
    <t xml:space="preserve">    棚户区改造</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购房补贴</t>
  </si>
  <si>
    <t xml:space="preserve">粮油物资储备支出</t>
  </si>
  <si>
    <t xml:space="preserve">  粮油物资事务</t>
  </si>
  <si>
    <t xml:space="preserve">    其他粮油物资事务支出</t>
  </si>
  <si>
    <t xml:space="preserve">  粮油储备</t>
  </si>
  <si>
    <t xml:space="preserve">    储备粮油补贴</t>
  </si>
  <si>
    <t xml:space="preserve">灾害防治及应急管理支出</t>
  </si>
  <si>
    <t xml:space="preserve">  应急管理事务</t>
  </si>
  <si>
    <t xml:space="preserve">    安全监管</t>
  </si>
  <si>
    <t xml:space="preserve">    应急救援</t>
  </si>
  <si>
    <t xml:space="preserve">  消防事务</t>
  </si>
  <si>
    <t xml:space="preserve">    消防应急救援</t>
  </si>
  <si>
    <t xml:space="preserve">  地震事务</t>
  </si>
  <si>
    <t xml:space="preserve">    其他地震事务支出</t>
  </si>
  <si>
    <t xml:space="preserve">债务付息支出</t>
  </si>
  <si>
    <t xml:space="preserve">  地方政府一般债务付息支出</t>
  </si>
  <si>
    <t xml:space="preserve">    地方政府一般债券付息支出</t>
  </si>
  <si>
    <r>
      <rPr>
        <sz val="12"/>
        <rFont val="Noto Sans"/>
        <family val="2"/>
      </rPr>
      <t xml:space="preserve">附表</t>
    </r>
    <r>
      <rPr>
        <sz val="12"/>
        <rFont val="宋体"/>
        <family val="0"/>
        <charset val="134"/>
      </rPr>
      <t xml:space="preserve">15</t>
    </r>
  </si>
  <si>
    <r>
      <rPr>
        <b val="true"/>
        <sz val="16"/>
        <color rgb="FF000000"/>
        <rFont val="宋体"/>
        <family val="0"/>
        <charset val="134"/>
      </rPr>
      <t xml:space="preserve">2021</t>
    </r>
    <r>
      <rPr>
        <b val="true"/>
        <sz val="16"/>
        <color rgb="FF000000"/>
        <rFont val="Noto Sans"/>
        <family val="2"/>
      </rPr>
      <t xml:space="preserve">年章丘区及区级政府债务限额余额及还本付息决算草案表</t>
    </r>
  </si>
  <si>
    <t xml:space="preserve">项     目</t>
  </si>
  <si>
    <r>
      <rPr>
        <b val="true"/>
        <sz val="10.5"/>
        <color rgb="FF000000"/>
        <rFont val="Noto Sans"/>
        <family val="2"/>
      </rPr>
      <t xml:space="preserve">一、</t>
    </r>
    <r>
      <rPr>
        <b val="true"/>
        <sz val="10.5"/>
        <color rgb="FF000000"/>
        <rFont val="宋体"/>
        <family val="0"/>
        <charset val="134"/>
      </rPr>
      <t xml:space="preserve">2020</t>
    </r>
    <r>
      <rPr>
        <b val="true"/>
        <sz val="10.5"/>
        <color rgb="FF000000"/>
        <rFont val="Noto Sans"/>
        <family val="2"/>
      </rPr>
      <t xml:space="preserve">年末地方政府债务余额</t>
    </r>
  </si>
  <si>
    <t xml:space="preserve">    其中：一般债务</t>
  </si>
  <si>
    <t xml:space="preserve">          专项债务</t>
  </si>
  <si>
    <r>
      <rPr>
        <b val="true"/>
        <sz val="10.5"/>
        <color rgb="FF000000"/>
        <rFont val="Noto Sans"/>
        <family val="2"/>
      </rPr>
      <t xml:space="preserve">二、</t>
    </r>
    <r>
      <rPr>
        <b val="true"/>
        <sz val="10.5"/>
        <color rgb="FF000000"/>
        <rFont val="宋体"/>
        <family val="0"/>
        <charset val="134"/>
      </rPr>
      <t xml:space="preserve">2021</t>
    </r>
    <r>
      <rPr>
        <b val="true"/>
        <sz val="10.5"/>
        <color rgb="FF000000"/>
        <rFont val="Noto Sans"/>
        <family val="2"/>
      </rPr>
      <t xml:space="preserve">年地方政府债务举借额</t>
    </r>
  </si>
  <si>
    <t xml:space="preserve">    （一）政府债券</t>
  </si>
  <si>
    <t xml:space="preserve">         新增一般债券发行额</t>
  </si>
  <si>
    <t xml:space="preserve">         再融资一般债券发行额</t>
  </si>
  <si>
    <t xml:space="preserve">         新增专项债券发行额</t>
  </si>
  <si>
    <t xml:space="preserve">         再融资专项债券发行额</t>
  </si>
  <si>
    <t xml:space="preserve">    （二）外债举借额</t>
  </si>
  <si>
    <r>
      <rPr>
        <b val="true"/>
        <sz val="10.5"/>
        <color rgb="FF000000"/>
        <rFont val="Noto Sans"/>
        <family val="2"/>
      </rPr>
      <t xml:space="preserve">三、</t>
    </r>
    <r>
      <rPr>
        <b val="true"/>
        <sz val="10.5"/>
        <color rgb="FF000000"/>
        <rFont val="宋体"/>
        <family val="0"/>
        <charset val="134"/>
      </rPr>
      <t xml:space="preserve">2021</t>
    </r>
    <r>
      <rPr>
        <b val="true"/>
        <sz val="10.5"/>
        <color rgb="FF000000"/>
        <rFont val="Noto Sans"/>
        <family val="2"/>
      </rPr>
      <t xml:space="preserve">年地方政府债务还本额</t>
    </r>
  </si>
  <si>
    <t xml:space="preserve">    其中：一般债务还本额</t>
  </si>
  <si>
    <t xml:space="preserve">         其中：向外国政府及国际组织借款还本额</t>
  </si>
  <si>
    <t xml:space="preserve">         专项债务还本额</t>
  </si>
  <si>
    <r>
      <rPr>
        <b val="true"/>
        <sz val="10.5"/>
        <color rgb="FF000000"/>
        <rFont val="Noto Sans"/>
        <family val="2"/>
      </rPr>
      <t xml:space="preserve">四、</t>
    </r>
    <r>
      <rPr>
        <b val="true"/>
        <sz val="10.5"/>
        <color rgb="FF000000"/>
        <rFont val="宋体"/>
        <family val="0"/>
        <charset val="134"/>
      </rPr>
      <t xml:space="preserve">2021</t>
    </r>
    <r>
      <rPr>
        <b val="true"/>
        <sz val="10.5"/>
        <color rgb="FF000000"/>
        <rFont val="Noto Sans"/>
        <family val="2"/>
      </rPr>
      <t xml:space="preserve">年地方政府债务付息</t>
    </r>
  </si>
  <si>
    <t xml:space="preserve">   其中：一般债务付息</t>
  </si>
  <si>
    <t xml:space="preserve">         其中：向外国政府及国际组织借款付息</t>
  </si>
  <si>
    <t xml:space="preserve">         专项债务付息</t>
  </si>
  <si>
    <r>
      <rPr>
        <b val="true"/>
        <sz val="10.5"/>
        <color rgb="FF000000"/>
        <rFont val="Noto Sans"/>
        <family val="2"/>
      </rPr>
      <t xml:space="preserve">五、</t>
    </r>
    <r>
      <rPr>
        <b val="true"/>
        <sz val="10.5"/>
        <color rgb="FF000000"/>
        <rFont val="宋体"/>
        <family val="0"/>
        <charset val="134"/>
      </rPr>
      <t xml:space="preserve">2021</t>
    </r>
    <r>
      <rPr>
        <b val="true"/>
        <sz val="10.5"/>
        <color rgb="FF000000"/>
        <rFont val="Noto Sans"/>
        <family val="2"/>
      </rPr>
      <t xml:space="preserve">年末地方政府债务余额</t>
    </r>
  </si>
  <si>
    <r>
      <rPr>
        <b val="true"/>
        <sz val="10.5"/>
        <color rgb="FF000000"/>
        <rFont val="Noto Sans"/>
        <family val="2"/>
      </rPr>
      <t xml:space="preserve">六、</t>
    </r>
    <r>
      <rPr>
        <b val="true"/>
        <sz val="10.5"/>
        <color rgb="FF000000"/>
        <rFont val="宋体"/>
        <family val="0"/>
        <charset val="134"/>
      </rPr>
      <t xml:space="preserve">2021</t>
    </r>
    <r>
      <rPr>
        <b val="true"/>
        <sz val="10.5"/>
        <color rgb="FF000000"/>
        <rFont val="Noto Sans"/>
        <family val="2"/>
      </rPr>
      <t xml:space="preserve">年地方政府债务限额</t>
    </r>
  </si>
  <si>
    <r>
      <rPr>
        <sz val="12"/>
        <rFont val="Noto Sans"/>
        <family val="2"/>
      </rPr>
      <t xml:space="preserve">附表</t>
    </r>
    <r>
      <rPr>
        <sz val="12"/>
        <rFont val="宋体"/>
        <family val="0"/>
        <charset val="134"/>
      </rPr>
      <t xml:space="preserve">16</t>
    </r>
  </si>
  <si>
    <r>
      <rPr>
        <b val="true"/>
        <sz val="18"/>
        <rFont val="宋体"/>
        <family val="0"/>
        <charset val="134"/>
      </rPr>
      <t xml:space="preserve">2021</t>
    </r>
    <r>
      <rPr>
        <b val="true"/>
        <sz val="18"/>
        <rFont val="Noto Sans"/>
        <family val="2"/>
      </rPr>
      <t xml:space="preserve">年度章丘区地方政府债券安排使用情况表</t>
    </r>
  </si>
  <si>
    <t xml:space="preserve">地  区</t>
  </si>
  <si>
    <t xml:space="preserve">合计</t>
  </si>
  <si>
    <t xml:space="preserve">一般债券额度</t>
  </si>
  <si>
    <t xml:space="preserve">专项债券额度</t>
  </si>
  <si>
    <t xml:space="preserve">小计</t>
  </si>
  <si>
    <t xml:space="preserve">新增一般债券</t>
  </si>
  <si>
    <t xml:space="preserve">再融资一般债券</t>
  </si>
  <si>
    <t xml:space="preserve">新增专项债券</t>
  </si>
  <si>
    <t xml:space="preserve">再融资专项债券</t>
  </si>
  <si>
    <t xml:space="preserve">章丘区</t>
  </si>
  <si>
    <r>
      <rPr>
        <sz val="12"/>
        <rFont val="Noto Sans"/>
        <family val="2"/>
      </rPr>
      <t xml:space="preserve">附表</t>
    </r>
    <r>
      <rPr>
        <sz val="12"/>
        <rFont val="宋体"/>
        <family val="0"/>
        <charset val="134"/>
      </rPr>
      <t xml:space="preserve">17</t>
    </r>
  </si>
  <si>
    <r>
      <rPr>
        <b val="true"/>
        <sz val="18"/>
        <color rgb="FF000000"/>
        <rFont val="宋体"/>
        <family val="0"/>
        <charset val="134"/>
      </rPr>
      <t xml:space="preserve">2021</t>
    </r>
    <r>
      <rPr>
        <b val="true"/>
        <sz val="18"/>
        <color rgb="FF000000"/>
        <rFont val="Noto Sans"/>
        <family val="2"/>
      </rPr>
      <t xml:space="preserve">年章丘区地方政府债券发行情况表</t>
    </r>
  </si>
  <si>
    <t xml:space="preserve">项目名称</t>
  </si>
  <si>
    <t xml:space="preserve">发行
金额</t>
  </si>
  <si>
    <t xml:space="preserve">债券
种类</t>
  </si>
  <si>
    <r>
      <rPr>
        <b val="true"/>
        <sz val="10"/>
        <color rgb="FF000000"/>
        <rFont val="Noto Sans"/>
        <family val="2"/>
      </rPr>
      <t xml:space="preserve">债券
利率</t>
    </r>
    <r>
      <rPr>
        <b val="true"/>
        <sz val="10"/>
        <color rgb="FF000000"/>
        <rFont val="宋体"/>
        <family val="0"/>
        <charset val="134"/>
      </rPr>
      <t xml:space="preserve">%</t>
    </r>
  </si>
  <si>
    <r>
      <rPr>
        <b val="true"/>
        <sz val="10"/>
        <color rgb="FF000000"/>
        <rFont val="Noto Sans"/>
        <family val="2"/>
      </rPr>
      <t xml:space="preserve">债券期限</t>
    </r>
    <r>
      <rPr>
        <b val="true"/>
        <sz val="10"/>
        <color rgb="FF000000"/>
        <rFont val="宋体"/>
        <family val="0"/>
        <charset val="134"/>
      </rPr>
      <t xml:space="preserve">(</t>
    </r>
    <r>
      <rPr>
        <b val="true"/>
        <sz val="10"/>
        <color rgb="FF000000"/>
        <rFont val="Noto Sans"/>
        <family val="2"/>
      </rPr>
      <t xml:space="preserve">年</t>
    </r>
    <r>
      <rPr>
        <b val="true"/>
        <sz val="10"/>
        <color rgb="FF000000"/>
        <rFont val="宋体"/>
        <family val="0"/>
        <charset val="134"/>
      </rPr>
      <t xml:space="preserve">)</t>
    </r>
  </si>
  <si>
    <t xml:space="preserve">—</t>
  </si>
  <si>
    <t xml:space="preserve">章丘区棚改旧改圣井街道办事处旧村改造项目三期东姚、西姚、孟家窝村安置房项目</t>
  </si>
  <si>
    <t xml:space="preserve">章丘区农村生活污水治理项目</t>
  </si>
  <si>
    <t xml:space="preserve">济南市引黄灌区农业节水工程（章丘区部分）</t>
  </si>
  <si>
    <t xml:space="preserve">小清河防洪综合治理（济南市章丘区芽庄湖滞洪区）</t>
  </si>
  <si>
    <t xml:space="preserve">小清河防洪综合治理（济南市章丘区杏花河治理工程）</t>
  </si>
  <si>
    <t xml:space="preserve">济南港章丘港一期工程</t>
  </si>
  <si>
    <t xml:space="preserve">济南章丘明水古城配套服务设施建设项目</t>
  </si>
  <si>
    <t xml:space="preserve">圣井街道办事处城边村改造项目二期睦里、梅家、张家村安置房建设项目</t>
  </si>
  <si>
    <t xml:space="preserve">白云路以西区域棚改旧改安置房项目</t>
  </si>
  <si>
    <t xml:space="preserve">章丘区棚改旧改双山街道办事处鲍庄、滕朋村旧村改造安置房项目</t>
  </si>
  <si>
    <t xml:space="preserve">双山街道办事处城中村、城边村改造二期贺套村、绣水大街沿街、南涧溪旧村改造安置房建设项目</t>
  </si>
  <si>
    <t xml:space="preserve">圣井街道办事处城边村改造项目二期南罗、周家村安置房建设项目</t>
  </si>
  <si>
    <r>
      <rPr>
        <sz val="10"/>
        <color rgb="FF000000"/>
        <rFont val="Noto Sans"/>
        <family val="2"/>
      </rPr>
      <t xml:space="preserve">章丘区</t>
    </r>
    <r>
      <rPr>
        <sz val="10"/>
        <color rgb="FF000000"/>
        <rFont val="宋体"/>
        <family val="0"/>
        <charset val="134"/>
      </rPr>
      <t xml:space="preserve">2017</t>
    </r>
    <r>
      <rPr>
        <sz val="10"/>
        <color rgb="FF000000"/>
        <rFont val="Noto Sans"/>
        <family val="2"/>
      </rPr>
      <t xml:space="preserve">年棚改旧改党校街南首项目</t>
    </r>
  </si>
  <si>
    <t xml:space="preserve">章丘区棚改旧改圣井街道办事处旧村改造项目三期东姚、西姚、孟家窝村安置房建设项目</t>
  </si>
  <si>
    <t xml:space="preserve">埠村街道办事处城边村改造项目一期南凤、东鹅庄安置房建设项目</t>
  </si>
  <si>
    <t xml:space="preserve">枣园街道办事处城边村改造项目二期北皋埠安置房建设项目</t>
  </si>
  <si>
    <t xml:space="preserve">埠村街道办事处城边村改造项目二期西鹅、刘台村安置房建设项目</t>
  </si>
  <si>
    <r>
      <rPr>
        <sz val="12"/>
        <rFont val="Noto Sans"/>
        <family val="2"/>
      </rPr>
      <t xml:space="preserve">附表</t>
    </r>
    <r>
      <rPr>
        <sz val="12"/>
        <rFont val="宋体"/>
        <family val="0"/>
        <charset val="134"/>
      </rPr>
      <t xml:space="preserve">18</t>
    </r>
  </si>
  <si>
    <r>
      <rPr>
        <b val="true"/>
        <sz val="18"/>
        <color rgb="FF000000"/>
        <rFont val="宋体"/>
        <family val="0"/>
        <charset val="134"/>
      </rPr>
      <t xml:space="preserve">2021</t>
    </r>
    <r>
      <rPr>
        <b val="true"/>
        <sz val="18"/>
        <color rgb="FF000000"/>
        <rFont val="Noto Sans"/>
        <family val="2"/>
      </rPr>
      <t xml:space="preserve">年末章丘区地方政府债券年限情况表</t>
    </r>
  </si>
  <si>
    <t xml:space="preserve">债券性质</t>
  </si>
  <si>
    <t xml:space="preserve">债券类型</t>
  </si>
  <si>
    <r>
      <rPr>
        <sz val="11"/>
        <color rgb="FF000000"/>
        <rFont val="黑体"/>
        <family val="0"/>
        <charset val="134"/>
      </rPr>
      <t xml:space="preserve">2021</t>
    </r>
    <r>
      <rPr>
        <sz val="11"/>
        <color rgb="FF000000"/>
        <rFont val="Noto Sans"/>
        <family val="2"/>
      </rPr>
      <t xml:space="preserve">年末余额</t>
    </r>
  </si>
  <si>
    <t xml:space="preserve">债券期限</t>
  </si>
  <si>
    <r>
      <rPr>
        <sz val="11"/>
        <color rgb="FF000000"/>
        <rFont val="黑体"/>
        <family val="0"/>
        <charset val="134"/>
      </rPr>
      <t xml:space="preserve">3</t>
    </r>
    <r>
      <rPr>
        <sz val="11"/>
        <color rgb="FF000000"/>
        <rFont val="Noto Sans"/>
        <family val="2"/>
      </rPr>
      <t xml:space="preserve">年期</t>
    </r>
  </si>
  <si>
    <r>
      <rPr>
        <sz val="11"/>
        <color rgb="FF000000"/>
        <rFont val="黑体"/>
        <family val="0"/>
        <charset val="134"/>
      </rPr>
      <t xml:space="preserve">5</t>
    </r>
    <r>
      <rPr>
        <sz val="11"/>
        <color rgb="FF000000"/>
        <rFont val="Noto Sans"/>
        <family val="2"/>
      </rPr>
      <t xml:space="preserve">年期</t>
    </r>
  </si>
  <si>
    <r>
      <rPr>
        <sz val="11"/>
        <color rgb="FF000000"/>
        <rFont val="黑体"/>
        <family val="0"/>
        <charset val="134"/>
      </rPr>
      <t xml:space="preserve">7</t>
    </r>
    <r>
      <rPr>
        <sz val="11"/>
        <color rgb="FF000000"/>
        <rFont val="Noto Sans"/>
        <family val="2"/>
      </rPr>
      <t xml:space="preserve">年期</t>
    </r>
  </si>
  <si>
    <r>
      <rPr>
        <sz val="11"/>
        <color rgb="FF000000"/>
        <rFont val="黑体"/>
        <family val="0"/>
        <charset val="134"/>
      </rPr>
      <t xml:space="preserve">10</t>
    </r>
    <r>
      <rPr>
        <sz val="11"/>
        <color rgb="FF000000"/>
        <rFont val="Noto Sans"/>
        <family val="2"/>
      </rPr>
      <t xml:space="preserve">年期</t>
    </r>
  </si>
  <si>
    <r>
      <rPr>
        <sz val="11"/>
        <color rgb="FF000000"/>
        <rFont val="黑体"/>
        <family val="0"/>
        <charset val="134"/>
      </rPr>
      <t xml:space="preserve">15</t>
    </r>
    <r>
      <rPr>
        <sz val="11"/>
        <color rgb="FF000000"/>
        <rFont val="Noto Sans"/>
        <family val="2"/>
      </rPr>
      <t xml:space="preserve">年期</t>
    </r>
  </si>
  <si>
    <r>
      <rPr>
        <sz val="11"/>
        <color rgb="FF000000"/>
        <rFont val="黑体"/>
        <family val="0"/>
        <charset val="134"/>
      </rPr>
      <t xml:space="preserve">20</t>
    </r>
    <r>
      <rPr>
        <sz val="11"/>
        <color rgb="FF000000"/>
        <rFont val="Noto Sans"/>
        <family val="2"/>
      </rPr>
      <t xml:space="preserve">年期</t>
    </r>
  </si>
  <si>
    <r>
      <rPr>
        <sz val="11"/>
        <color rgb="FF000000"/>
        <rFont val="黑体"/>
        <family val="0"/>
        <charset val="134"/>
      </rPr>
      <t xml:space="preserve">30</t>
    </r>
    <r>
      <rPr>
        <sz val="11"/>
        <color rgb="FF000000"/>
        <rFont val="Noto Sans"/>
        <family val="2"/>
      </rPr>
      <t xml:space="preserve">年期</t>
    </r>
  </si>
  <si>
    <t xml:space="preserve">地方政府债券</t>
  </si>
  <si>
    <t xml:space="preserve">新增债券</t>
  </si>
  <si>
    <t xml:space="preserve">置换债券</t>
  </si>
  <si>
    <t xml:space="preserve">再融资债券</t>
  </si>
  <si>
    <t xml:space="preserve">一般债券</t>
  </si>
  <si>
    <t xml:space="preserve">专项债券</t>
  </si>
  <si>
    <r>
      <rPr>
        <sz val="12"/>
        <rFont val="Noto Sans"/>
        <family val="2"/>
      </rPr>
      <t xml:space="preserve">附表</t>
    </r>
    <r>
      <rPr>
        <sz val="12"/>
        <rFont val="宋体"/>
        <family val="0"/>
        <charset val="134"/>
      </rPr>
      <t xml:space="preserve">19</t>
    </r>
  </si>
  <si>
    <r>
      <rPr>
        <b val="true"/>
        <sz val="18"/>
        <color rgb="FF000000"/>
        <rFont val="宋体"/>
        <family val="0"/>
        <charset val="134"/>
      </rPr>
      <t xml:space="preserve">2021</t>
    </r>
    <r>
      <rPr>
        <b val="true"/>
        <sz val="18"/>
        <color rgb="FF000000"/>
        <rFont val="Noto Sans"/>
        <family val="2"/>
      </rPr>
      <t xml:space="preserve">年章丘区地方政府新增专项债券使用情况表</t>
    </r>
  </si>
  <si>
    <t xml:space="preserve">投向领域</t>
  </si>
  <si>
    <t xml:space="preserve">全区合计</t>
  </si>
  <si>
    <t xml:space="preserve">一、交通基础设施</t>
  </si>
  <si>
    <t xml:space="preserve">（一）铁路</t>
  </si>
  <si>
    <t xml:space="preserve">（二）收费公路</t>
  </si>
  <si>
    <t xml:space="preserve">（三）水运</t>
  </si>
  <si>
    <t xml:space="preserve">（四）城市停车场</t>
  </si>
  <si>
    <t xml:space="preserve">二、能源</t>
  </si>
  <si>
    <t xml:space="preserve">（一）城乡电网（农村电网改造升级和城市配电网）</t>
  </si>
  <si>
    <t xml:space="preserve">三、农林水利</t>
  </si>
  <si>
    <t xml:space="preserve">（一）农业</t>
  </si>
  <si>
    <t xml:space="preserve">（二）水利</t>
  </si>
  <si>
    <t xml:space="preserve">（三）林业</t>
  </si>
  <si>
    <t xml:space="preserve">四、生态环保</t>
  </si>
  <si>
    <t xml:space="preserve">（一）城镇污水垃圾处理</t>
  </si>
  <si>
    <t xml:space="preserve">五、社会事业</t>
  </si>
  <si>
    <t xml:space="preserve">（一）卫生健康（含应急医疗救治设施、公共卫生设施）</t>
  </si>
  <si>
    <t xml:space="preserve">（二）教育（学前教育和职业教育）</t>
  </si>
  <si>
    <t xml:space="preserve">（三）养老</t>
  </si>
  <si>
    <t xml:space="preserve">（四）文化旅游</t>
  </si>
  <si>
    <t xml:space="preserve">六、城乡冷链物流基础设施</t>
  </si>
  <si>
    <t xml:space="preserve">（一）城乡冷链物流基础设施</t>
  </si>
  <si>
    <t xml:space="preserve">七、市政和产业园区基础设施</t>
  </si>
  <si>
    <t xml:space="preserve">（一）市政基础设施</t>
  </si>
  <si>
    <r>
      <rPr>
        <sz val="10"/>
        <color rgb="FF000000"/>
        <rFont val="宋体"/>
        <family val="0"/>
        <charset val="134"/>
      </rPr>
      <t xml:space="preserve">1.</t>
    </r>
    <r>
      <rPr>
        <sz val="10"/>
        <color rgb="FF000000"/>
        <rFont val="Noto Sans"/>
        <family val="2"/>
      </rPr>
      <t xml:space="preserve">供水</t>
    </r>
  </si>
  <si>
    <r>
      <rPr>
        <sz val="10"/>
        <color rgb="FF000000"/>
        <rFont val="宋体"/>
        <family val="0"/>
        <charset val="134"/>
      </rPr>
      <t xml:space="preserve">2.</t>
    </r>
    <r>
      <rPr>
        <sz val="10"/>
        <color rgb="FF000000"/>
        <rFont val="Noto Sans"/>
        <family val="2"/>
      </rPr>
      <t xml:space="preserve">供热</t>
    </r>
  </si>
  <si>
    <t xml:space="preserve">（二）产业园区基础设施</t>
  </si>
  <si>
    <t xml:space="preserve">八、保障性安居工程</t>
  </si>
  <si>
    <t xml:space="preserve">（一）城镇老旧小区改造</t>
  </si>
  <si>
    <t xml:space="preserve">（二）棚户区改造</t>
  </si>
  <si>
    <r>
      <rPr>
        <sz val="12"/>
        <rFont val="Noto Sans"/>
        <family val="2"/>
      </rPr>
      <t xml:space="preserve">附表</t>
    </r>
    <r>
      <rPr>
        <sz val="12"/>
        <rFont val="宋体"/>
        <family val="0"/>
        <charset val="134"/>
      </rPr>
      <t xml:space="preserve">20</t>
    </r>
  </si>
  <si>
    <r>
      <rPr>
        <sz val="16"/>
        <color rgb="FF000000"/>
        <rFont val="黑体"/>
        <family val="0"/>
        <charset val="134"/>
      </rPr>
      <t xml:space="preserve">2021</t>
    </r>
    <r>
      <rPr>
        <sz val="16"/>
        <color rgb="FF000000"/>
        <rFont val="Noto Sans"/>
        <family val="2"/>
      </rPr>
      <t xml:space="preserve">年章丘区新增地方政府专项债券项目执行情况表</t>
    </r>
  </si>
  <si>
    <t xml:space="preserve">专项债券安排情况</t>
  </si>
  <si>
    <t xml:space="preserve">实际支出金额</t>
  </si>
  <si>
    <r>
      <rPr>
        <sz val="12"/>
        <color rgb="FF000000"/>
        <rFont val="Noto Sans"/>
        <family val="2"/>
      </rPr>
      <t xml:space="preserve">附表</t>
    </r>
    <r>
      <rPr>
        <sz val="12"/>
        <color rgb="FF000000"/>
        <rFont val="宋体"/>
        <family val="0"/>
        <charset val="134"/>
      </rPr>
      <t xml:space="preserve">21</t>
    </r>
  </si>
  <si>
    <r>
      <rPr>
        <b val="true"/>
        <sz val="18"/>
        <rFont val="Noto Sans"/>
        <family val="2"/>
      </rPr>
      <t xml:space="preserve">截至</t>
    </r>
    <r>
      <rPr>
        <b val="true"/>
        <sz val="18"/>
        <rFont val="宋体"/>
        <family val="0"/>
        <charset val="134"/>
      </rPr>
      <t xml:space="preserve">2021</t>
    </r>
    <r>
      <rPr>
        <b val="true"/>
        <sz val="18"/>
        <rFont val="Noto Sans"/>
        <family val="2"/>
      </rPr>
      <t xml:space="preserve">年底章丘区经批准举借债务的规模、结构、使用及偿还情况表</t>
    </r>
  </si>
  <si>
    <t xml:space="preserve">应还款年度</t>
  </si>
  <si>
    <t xml:space="preserve">应还本息</t>
  </si>
  <si>
    <t xml:space="preserve">其中：一般债券本息</t>
  </si>
  <si>
    <t xml:space="preserve">专项债券本息</t>
  </si>
  <si>
    <r>
      <rPr>
        <b val="true"/>
        <sz val="11"/>
        <rFont val="宋体"/>
        <family val="0"/>
        <charset val="134"/>
      </rPr>
      <t xml:space="preserve">2013</t>
    </r>
    <r>
      <rPr>
        <b val="true"/>
        <sz val="11"/>
        <rFont val="Noto Sans"/>
        <family val="2"/>
      </rPr>
      <t xml:space="preserve">年新增债券
（</t>
    </r>
    <r>
      <rPr>
        <b val="true"/>
        <sz val="11"/>
        <rFont val="宋体"/>
        <family val="0"/>
        <charset val="134"/>
      </rPr>
      <t xml:space="preserve">23000</t>
    </r>
    <r>
      <rPr>
        <b val="true"/>
        <sz val="11"/>
        <rFont val="Noto Sans"/>
        <family val="2"/>
      </rPr>
      <t xml:space="preserve">万元）
（一般）</t>
    </r>
  </si>
  <si>
    <r>
      <rPr>
        <b val="true"/>
        <sz val="11"/>
        <rFont val="宋体"/>
        <family val="0"/>
        <charset val="134"/>
      </rPr>
      <t xml:space="preserve">2014</t>
    </r>
    <r>
      <rPr>
        <b val="true"/>
        <sz val="11"/>
        <rFont val="Noto Sans"/>
        <family val="2"/>
      </rPr>
      <t xml:space="preserve">年新增债券
（</t>
    </r>
    <r>
      <rPr>
        <b val="true"/>
        <sz val="11"/>
        <rFont val="宋体"/>
        <family val="0"/>
        <charset val="134"/>
      </rPr>
      <t xml:space="preserve">28000</t>
    </r>
    <r>
      <rPr>
        <b val="true"/>
        <sz val="11"/>
        <rFont val="Noto Sans"/>
        <family val="2"/>
      </rPr>
      <t xml:space="preserve">万元）
（一般）</t>
    </r>
  </si>
  <si>
    <r>
      <rPr>
        <b val="true"/>
        <sz val="11"/>
        <rFont val="宋体"/>
        <family val="0"/>
        <charset val="134"/>
      </rPr>
      <t xml:space="preserve">2015</t>
    </r>
    <r>
      <rPr>
        <b val="true"/>
        <sz val="11"/>
        <rFont val="Noto Sans"/>
        <family val="2"/>
      </rPr>
      <t xml:space="preserve">年新增债券
（</t>
    </r>
    <r>
      <rPr>
        <b val="true"/>
        <sz val="11"/>
        <rFont val="宋体"/>
        <family val="0"/>
        <charset val="134"/>
      </rPr>
      <t xml:space="preserve">50000</t>
    </r>
    <r>
      <rPr>
        <b val="true"/>
        <sz val="11"/>
        <rFont val="Noto Sans"/>
        <family val="2"/>
      </rPr>
      <t xml:space="preserve">万元）
（一般）</t>
    </r>
  </si>
  <si>
    <r>
      <rPr>
        <b val="true"/>
        <sz val="11"/>
        <rFont val="宋体"/>
        <family val="0"/>
        <charset val="134"/>
      </rPr>
      <t xml:space="preserve">2015</t>
    </r>
    <r>
      <rPr>
        <b val="true"/>
        <sz val="11"/>
        <rFont val="Noto Sans"/>
        <family val="2"/>
      </rPr>
      <t xml:space="preserve">年定向置换债券（</t>
    </r>
    <r>
      <rPr>
        <b val="true"/>
        <sz val="11"/>
        <rFont val="宋体"/>
        <family val="0"/>
        <charset val="134"/>
      </rPr>
      <t xml:space="preserve">22944</t>
    </r>
    <r>
      <rPr>
        <b val="true"/>
        <sz val="11"/>
        <rFont val="Noto Sans"/>
        <family val="2"/>
      </rPr>
      <t xml:space="preserve">万元）
（专项）</t>
    </r>
  </si>
  <si>
    <r>
      <rPr>
        <b val="true"/>
        <sz val="11"/>
        <rFont val="宋体"/>
        <family val="0"/>
        <charset val="134"/>
      </rPr>
      <t xml:space="preserve">2015</t>
    </r>
    <r>
      <rPr>
        <b val="true"/>
        <sz val="11"/>
        <rFont val="Noto Sans"/>
        <family val="2"/>
      </rPr>
      <t xml:space="preserve">年公开置换债券（</t>
    </r>
    <r>
      <rPr>
        <b val="true"/>
        <sz val="11"/>
        <rFont val="宋体"/>
        <family val="0"/>
        <charset val="134"/>
      </rPr>
      <t xml:space="preserve">72347</t>
    </r>
    <r>
      <rPr>
        <b val="true"/>
        <sz val="11"/>
        <rFont val="Noto Sans"/>
        <family val="2"/>
      </rPr>
      <t xml:space="preserve">万元）
（专项）</t>
    </r>
  </si>
  <si>
    <r>
      <rPr>
        <b val="true"/>
        <sz val="11"/>
        <rFont val="宋体"/>
        <family val="0"/>
        <charset val="134"/>
      </rPr>
      <t xml:space="preserve">2016</t>
    </r>
    <r>
      <rPr>
        <b val="true"/>
        <sz val="11"/>
        <rFont val="Noto Sans"/>
        <family val="2"/>
      </rPr>
      <t xml:space="preserve">年新增债券
（</t>
    </r>
    <r>
      <rPr>
        <b val="true"/>
        <sz val="11"/>
        <rFont val="宋体"/>
        <family val="0"/>
        <charset val="134"/>
      </rPr>
      <t xml:space="preserve">40000</t>
    </r>
    <r>
      <rPr>
        <b val="true"/>
        <sz val="11"/>
        <rFont val="Noto Sans"/>
        <family val="2"/>
      </rPr>
      <t xml:space="preserve">万元）
（一般）</t>
    </r>
  </si>
  <si>
    <r>
      <rPr>
        <b val="true"/>
        <sz val="11"/>
        <rFont val="宋体"/>
        <family val="0"/>
        <charset val="134"/>
      </rPr>
      <t xml:space="preserve">2016</t>
    </r>
    <r>
      <rPr>
        <b val="true"/>
        <sz val="11"/>
        <rFont val="Noto Sans"/>
        <family val="2"/>
      </rPr>
      <t xml:space="preserve">年新增债券
（</t>
    </r>
    <r>
      <rPr>
        <b val="true"/>
        <sz val="11"/>
        <rFont val="宋体"/>
        <family val="0"/>
        <charset val="134"/>
      </rPr>
      <t xml:space="preserve">60000</t>
    </r>
    <r>
      <rPr>
        <b val="true"/>
        <sz val="11"/>
        <rFont val="Noto Sans"/>
        <family val="2"/>
      </rPr>
      <t xml:space="preserve">万元）
（专项）</t>
    </r>
  </si>
  <si>
    <r>
      <rPr>
        <b val="true"/>
        <sz val="11"/>
        <rFont val="宋体"/>
        <family val="0"/>
        <charset val="134"/>
      </rPr>
      <t xml:space="preserve">2016</t>
    </r>
    <r>
      <rPr>
        <b val="true"/>
        <sz val="11"/>
        <rFont val="Noto Sans"/>
        <family val="2"/>
      </rPr>
      <t xml:space="preserve">年定向置换债券（</t>
    </r>
    <r>
      <rPr>
        <b val="true"/>
        <sz val="11"/>
        <rFont val="宋体"/>
        <family val="0"/>
        <charset val="134"/>
      </rPr>
      <t xml:space="preserve">32100</t>
    </r>
    <r>
      <rPr>
        <b val="true"/>
        <sz val="11"/>
        <rFont val="Noto Sans"/>
        <family val="2"/>
      </rPr>
      <t xml:space="preserve">万元）
（专项）</t>
    </r>
  </si>
  <si>
    <r>
      <rPr>
        <b val="true"/>
        <sz val="11"/>
        <rFont val="宋体"/>
        <family val="0"/>
        <charset val="134"/>
      </rPr>
      <t xml:space="preserve">2016</t>
    </r>
    <r>
      <rPr>
        <b val="true"/>
        <sz val="11"/>
        <rFont val="Noto Sans"/>
        <family val="2"/>
      </rPr>
      <t xml:space="preserve">年公开置换债券（</t>
    </r>
    <r>
      <rPr>
        <b val="true"/>
        <sz val="11"/>
        <rFont val="宋体"/>
        <family val="0"/>
        <charset val="134"/>
      </rPr>
      <t xml:space="preserve">13301</t>
    </r>
    <r>
      <rPr>
        <b val="true"/>
        <sz val="11"/>
        <rFont val="Noto Sans"/>
        <family val="2"/>
      </rPr>
      <t xml:space="preserve">万元）
（专项）</t>
    </r>
  </si>
  <si>
    <r>
      <rPr>
        <b val="true"/>
        <sz val="11"/>
        <rFont val="宋体"/>
        <family val="0"/>
        <charset val="134"/>
      </rPr>
      <t xml:space="preserve">2016</t>
    </r>
    <r>
      <rPr>
        <b val="true"/>
        <sz val="11"/>
        <rFont val="Noto Sans"/>
        <family val="2"/>
      </rPr>
      <t xml:space="preserve">年公开置换债券
（</t>
    </r>
    <r>
      <rPr>
        <b val="true"/>
        <sz val="11"/>
        <rFont val="宋体"/>
        <family val="0"/>
        <charset val="134"/>
      </rPr>
      <t xml:space="preserve">8122</t>
    </r>
    <r>
      <rPr>
        <b val="true"/>
        <sz val="11"/>
        <rFont val="Noto Sans"/>
        <family val="2"/>
      </rPr>
      <t xml:space="preserve">万元）
（一般）</t>
    </r>
  </si>
  <si>
    <r>
      <rPr>
        <b val="true"/>
        <sz val="11"/>
        <rFont val="宋体"/>
        <family val="0"/>
        <charset val="134"/>
      </rPr>
      <t xml:space="preserve">2017</t>
    </r>
    <r>
      <rPr>
        <b val="true"/>
        <sz val="11"/>
        <rFont val="Noto Sans"/>
        <family val="2"/>
      </rPr>
      <t xml:space="preserve">年定向置换债券（</t>
    </r>
    <r>
      <rPr>
        <b val="true"/>
        <sz val="11"/>
        <rFont val="宋体"/>
        <family val="0"/>
        <charset val="134"/>
      </rPr>
      <t xml:space="preserve">121500</t>
    </r>
    <r>
      <rPr>
        <b val="true"/>
        <sz val="11"/>
        <rFont val="Noto Sans"/>
        <family val="2"/>
      </rPr>
      <t xml:space="preserve">万元）
（专项）</t>
    </r>
  </si>
  <si>
    <r>
      <rPr>
        <b val="true"/>
        <sz val="11"/>
        <rFont val="宋体"/>
        <family val="0"/>
        <charset val="134"/>
      </rPr>
      <t xml:space="preserve">2017</t>
    </r>
    <r>
      <rPr>
        <b val="true"/>
        <sz val="11"/>
        <rFont val="Noto Sans"/>
        <family val="2"/>
      </rPr>
      <t xml:space="preserve">年公开置换债券
（</t>
    </r>
    <r>
      <rPr>
        <b val="true"/>
        <sz val="11"/>
        <rFont val="宋体"/>
        <family val="0"/>
        <charset val="134"/>
      </rPr>
      <t xml:space="preserve">30</t>
    </r>
    <r>
      <rPr>
        <b val="true"/>
        <sz val="11"/>
        <rFont val="Noto Sans"/>
        <family val="2"/>
      </rPr>
      <t xml:space="preserve">万元）
（一般）</t>
    </r>
  </si>
  <si>
    <r>
      <rPr>
        <b val="true"/>
        <sz val="11"/>
        <rFont val="宋体"/>
        <family val="0"/>
        <charset val="134"/>
      </rPr>
      <t xml:space="preserve">2017</t>
    </r>
    <r>
      <rPr>
        <b val="true"/>
        <sz val="11"/>
        <rFont val="Noto Sans"/>
        <family val="2"/>
      </rPr>
      <t xml:space="preserve">年公开置换债券
（</t>
    </r>
    <r>
      <rPr>
        <b val="true"/>
        <sz val="11"/>
        <rFont val="宋体"/>
        <family val="0"/>
        <charset val="134"/>
      </rPr>
      <t xml:space="preserve">8700</t>
    </r>
    <r>
      <rPr>
        <b val="true"/>
        <sz val="11"/>
        <rFont val="Noto Sans"/>
        <family val="2"/>
      </rPr>
      <t xml:space="preserve">万元）
（一般）</t>
    </r>
  </si>
  <si>
    <r>
      <rPr>
        <b val="true"/>
        <sz val="11"/>
        <rFont val="宋体"/>
        <family val="0"/>
        <charset val="134"/>
      </rPr>
      <t xml:space="preserve">2017</t>
    </r>
    <r>
      <rPr>
        <b val="true"/>
        <sz val="11"/>
        <rFont val="Noto Sans"/>
        <family val="2"/>
      </rPr>
      <t xml:space="preserve">年公开置换债券
（</t>
    </r>
    <r>
      <rPr>
        <b val="true"/>
        <sz val="11"/>
        <rFont val="宋体"/>
        <family val="0"/>
        <charset val="134"/>
      </rPr>
      <t xml:space="preserve">9000</t>
    </r>
    <r>
      <rPr>
        <b val="true"/>
        <sz val="11"/>
        <rFont val="Noto Sans"/>
        <family val="2"/>
      </rPr>
      <t xml:space="preserve">万元）
（专项）</t>
    </r>
  </si>
  <si>
    <r>
      <rPr>
        <b val="true"/>
        <sz val="11"/>
        <rFont val="宋体"/>
        <family val="0"/>
        <charset val="134"/>
      </rPr>
      <t xml:space="preserve">2017</t>
    </r>
    <r>
      <rPr>
        <b val="true"/>
        <sz val="11"/>
        <rFont val="Noto Sans"/>
        <family val="2"/>
      </rPr>
      <t xml:space="preserve">年公开置换债券
（</t>
    </r>
    <r>
      <rPr>
        <b val="true"/>
        <sz val="11"/>
        <rFont val="宋体"/>
        <family val="0"/>
        <charset val="134"/>
      </rPr>
      <t xml:space="preserve">38</t>
    </r>
    <r>
      <rPr>
        <b val="true"/>
        <sz val="11"/>
        <rFont val="Noto Sans"/>
        <family val="2"/>
      </rPr>
      <t xml:space="preserve">万元）
（专项）</t>
    </r>
  </si>
  <si>
    <r>
      <rPr>
        <b val="true"/>
        <sz val="11"/>
        <rFont val="宋体"/>
        <family val="0"/>
        <charset val="134"/>
      </rPr>
      <t xml:space="preserve">2017</t>
    </r>
    <r>
      <rPr>
        <b val="true"/>
        <sz val="11"/>
        <rFont val="Noto Sans"/>
        <family val="2"/>
      </rPr>
      <t xml:space="preserve">年新增债券
（</t>
    </r>
    <r>
      <rPr>
        <b val="true"/>
        <sz val="11"/>
        <rFont val="宋体"/>
        <family val="0"/>
        <charset val="134"/>
      </rPr>
      <t xml:space="preserve">100000</t>
    </r>
    <r>
      <rPr>
        <b val="true"/>
        <sz val="11"/>
        <rFont val="Noto Sans"/>
        <family val="2"/>
      </rPr>
      <t xml:space="preserve">万元）
（专项）</t>
    </r>
  </si>
  <si>
    <r>
      <rPr>
        <b val="true"/>
        <sz val="11"/>
        <rFont val="宋体"/>
        <family val="0"/>
        <charset val="134"/>
      </rPr>
      <t xml:space="preserve">2018</t>
    </r>
    <r>
      <rPr>
        <b val="true"/>
        <sz val="11"/>
        <rFont val="Noto Sans"/>
        <family val="2"/>
      </rPr>
      <t xml:space="preserve">年新增债券
（</t>
    </r>
    <r>
      <rPr>
        <b val="true"/>
        <sz val="11"/>
        <rFont val="宋体"/>
        <family val="0"/>
        <charset val="134"/>
      </rPr>
      <t xml:space="preserve">43475</t>
    </r>
    <r>
      <rPr>
        <b val="true"/>
        <sz val="11"/>
        <rFont val="Noto Sans"/>
        <family val="2"/>
      </rPr>
      <t xml:space="preserve">万元）
（专项）</t>
    </r>
  </si>
  <si>
    <r>
      <rPr>
        <b val="true"/>
        <sz val="11"/>
        <rFont val="宋体"/>
        <family val="0"/>
        <charset val="134"/>
      </rPr>
      <t xml:space="preserve">2018</t>
    </r>
    <r>
      <rPr>
        <b val="true"/>
        <sz val="11"/>
        <rFont val="Noto Sans"/>
        <family val="2"/>
      </rPr>
      <t xml:space="preserve">年新增债券
（</t>
    </r>
    <r>
      <rPr>
        <b val="true"/>
        <sz val="11"/>
        <rFont val="宋体"/>
        <family val="0"/>
        <charset val="134"/>
      </rPr>
      <t xml:space="preserve">36700</t>
    </r>
    <r>
      <rPr>
        <b val="true"/>
        <sz val="11"/>
        <rFont val="Noto Sans"/>
        <family val="2"/>
      </rPr>
      <t xml:space="preserve">万元）
（专项）</t>
    </r>
  </si>
  <si>
    <r>
      <rPr>
        <b val="true"/>
        <sz val="11"/>
        <rFont val="宋体"/>
        <family val="0"/>
        <charset val="134"/>
      </rPr>
      <t xml:space="preserve">2018</t>
    </r>
    <r>
      <rPr>
        <b val="true"/>
        <sz val="11"/>
        <rFont val="Noto Sans"/>
        <family val="2"/>
      </rPr>
      <t xml:space="preserve">年新增债券
（</t>
    </r>
    <r>
      <rPr>
        <b val="true"/>
        <sz val="11"/>
        <rFont val="宋体"/>
        <family val="0"/>
        <charset val="134"/>
      </rPr>
      <t xml:space="preserve">2115</t>
    </r>
    <r>
      <rPr>
        <b val="true"/>
        <sz val="11"/>
        <rFont val="Noto Sans"/>
        <family val="2"/>
      </rPr>
      <t xml:space="preserve">万元）
（专项）</t>
    </r>
  </si>
  <si>
    <r>
      <rPr>
        <b val="true"/>
        <sz val="11"/>
        <rFont val="宋体"/>
        <family val="0"/>
        <charset val="134"/>
      </rPr>
      <t xml:space="preserve">2018</t>
    </r>
    <r>
      <rPr>
        <b val="true"/>
        <sz val="11"/>
        <rFont val="Noto Sans"/>
        <family val="2"/>
      </rPr>
      <t xml:space="preserve">年新增债券
（</t>
    </r>
    <r>
      <rPr>
        <b val="true"/>
        <sz val="11"/>
        <rFont val="宋体"/>
        <family val="0"/>
        <charset val="134"/>
      </rPr>
      <t xml:space="preserve">11000</t>
    </r>
    <r>
      <rPr>
        <b val="true"/>
        <sz val="11"/>
        <rFont val="Noto Sans"/>
        <family val="2"/>
      </rPr>
      <t xml:space="preserve">万元）
（专项）</t>
    </r>
  </si>
  <si>
    <r>
      <rPr>
        <b val="true"/>
        <sz val="11"/>
        <rFont val="宋体"/>
        <family val="0"/>
        <charset val="134"/>
      </rPr>
      <t xml:space="preserve">2018</t>
    </r>
    <r>
      <rPr>
        <b val="true"/>
        <sz val="11"/>
        <rFont val="Noto Sans"/>
        <family val="2"/>
      </rPr>
      <t xml:space="preserve">年新增债券
（</t>
    </r>
    <r>
      <rPr>
        <b val="true"/>
        <sz val="11"/>
        <rFont val="宋体"/>
        <family val="0"/>
        <charset val="134"/>
      </rPr>
      <t xml:space="preserve">1500</t>
    </r>
    <r>
      <rPr>
        <b val="true"/>
        <sz val="11"/>
        <rFont val="Noto Sans"/>
        <family val="2"/>
      </rPr>
      <t xml:space="preserve">万元）
（专项）</t>
    </r>
  </si>
  <si>
    <r>
      <rPr>
        <b val="true"/>
        <sz val="11"/>
        <rFont val="宋体"/>
        <family val="0"/>
        <charset val="134"/>
      </rPr>
      <t xml:space="preserve">2018</t>
    </r>
    <r>
      <rPr>
        <b val="true"/>
        <sz val="11"/>
        <rFont val="Noto Sans"/>
        <family val="2"/>
      </rPr>
      <t xml:space="preserve">年再融资债券
（</t>
    </r>
    <r>
      <rPr>
        <b val="true"/>
        <sz val="11"/>
        <rFont val="宋体"/>
        <family val="0"/>
        <charset val="134"/>
      </rPr>
      <t xml:space="preserve">4589</t>
    </r>
    <r>
      <rPr>
        <b val="true"/>
        <sz val="11"/>
        <rFont val="Noto Sans"/>
        <family val="2"/>
      </rPr>
      <t xml:space="preserve">万元）
（专项）</t>
    </r>
  </si>
  <si>
    <r>
      <rPr>
        <b val="true"/>
        <sz val="11"/>
        <rFont val="宋体"/>
        <family val="0"/>
        <charset val="134"/>
      </rPr>
      <t xml:space="preserve">2018</t>
    </r>
    <r>
      <rPr>
        <b val="true"/>
        <sz val="11"/>
        <rFont val="Noto Sans"/>
        <family val="2"/>
      </rPr>
      <t xml:space="preserve">年再融资债券
（</t>
    </r>
    <r>
      <rPr>
        <b val="true"/>
        <sz val="11"/>
        <rFont val="宋体"/>
        <family val="0"/>
        <charset val="134"/>
      </rPr>
      <t xml:space="preserve">23000</t>
    </r>
    <r>
      <rPr>
        <b val="true"/>
        <sz val="11"/>
        <rFont val="Noto Sans"/>
        <family val="2"/>
      </rPr>
      <t xml:space="preserve">万元）
（一般）</t>
    </r>
  </si>
  <si>
    <r>
      <rPr>
        <b val="true"/>
        <sz val="11"/>
        <rFont val="宋体"/>
        <family val="0"/>
        <charset val="134"/>
      </rPr>
      <t xml:space="preserve">2018</t>
    </r>
    <r>
      <rPr>
        <b val="true"/>
        <sz val="11"/>
        <rFont val="Noto Sans"/>
        <family val="2"/>
      </rPr>
      <t xml:space="preserve">年再融资债券
（</t>
    </r>
    <r>
      <rPr>
        <b val="true"/>
        <sz val="11"/>
        <rFont val="宋体"/>
        <family val="0"/>
        <charset val="134"/>
      </rPr>
      <t xml:space="preserve">7900</t>
    </r>
    <r>
      <rPr>
        <b val="true"/>
        <sz val="11"/>
        <rFont val="Noto Sans"/>
        <family val="2"/>
      </rPr>
      <t xml:space="preserve">万元）
（一般）</t>
    </r>
  </si>
  <si>
    <r>
      <rPr>
        <b val="true"/>
        <sz val="11"/>
        <rFont val="宋体"/>
        <family val="0"/>
        <charset val="134"/>
      </rPr>
      <t xml:space="preserve">2019</t>
    </r>
    <r>
      <rPr>
        <b val="true"/>
        <sz val="11"/>
        <rFont val="Noto Sans"/>
        <family val="2"/>
      </rPr>
      <t xml:space="preserve">年再融资债券
（</t>
    </r>
    <r>
      <rPr>
        <b val="true"/>
        <sz val="11"/>
        <rFont val="宋体"/>
        <family val="0"/>
        <charset val="134"/>
      </rPr>
      <t xml:space="preserve">8000</t>
    </r>
    <r>
      <rPr>
        <b val="true"/>
        <sz val="11"/>
        <rFont val="Noto Sans"/>
        <family val="2"/>
      </rPr>
      <t xml:space="preserve">万元）
（一般）</t>
    </r>
  </si>
  <si>
    <r>
      <rPr>
        <b val="true"/>
        <sz val="11"/>
        <rFont val="宋体"/>
        <family val="0"/>
        <charset val="134"/>
      </rPr>
      <t xml:space="preserve">2019</t>
    </r>
    <r>
      <rPr>
        <b val="true"/>
        <sz val="11"/>
        <rFont val="Noto Sans"/>
        <family val="2"/>
      </rPr>
      <t xml:space="preserve">年再融资债券
（</t>
    </r>
    <r>
      <rPr>
        <b val="true"/>
        <sz val="11"/>
        <rFont val="宋体"/>
        <family val="0"/>
        <charset val="134"/>
      </rPr>
      <t xml:space="preserve">1604</t>
    </r>
    <r>
      <rPr>
        <b val="true"/>
        <sz val="11"/>
        <rFont val="Noto Sans"/>
        <family val="2"/>
      </rPr>
      <t xml:space="preserve">万元）
（一般）</t>
    </r>
  </si>
  <si>
    <r>
      <rPr>
        <b val="true"/>
        <sz val="11"/>
        <rFont val="宋体"/>
        <family val="0"/>
        <charset val="134"/>
      </rPr>
      <t xml:space="preserve">2019</t>
    </r>
    <r>
      <rPr>
        <b val="true"/>
        <sz val="11"/>
        <rFont val="Noto Sans"/>
        <family val="2"/>
      </rPr>
      <t xml:space="preserve">年再融资债券
（</t>
    </r>
    <r>
      <rPr>
        <b val="true"/>
        <sz val="11"/>
        <rFont val="宋体"/>
        <family val="0"/>
        <charset val="134"/>
      </rPr>
      <t xml:space="preserve">9080</t>
    </r>
    <r>
      <rPr>
        <b val="true"/>
        <sz val="11"/>
        <rFont val="Noto Sans"/>
        <family val="2"/>
      </rPr>
      <t xml:space="preserve">万元）
（专项）</t>
    </r>
  </si>
  <si>
    <r>
      <rPr>
        <b val="true"/>
        <sz val="11"/>
        <rFont val="宋体"/>
        <family val="0"/>
        <charset val="134"/>
      </rPr>
      <t xml:space="preserve">2019</t>
    </r>
    <r>
      <rPr>
        <b val="true"/>
        <sz val="11"/>
        <rFont val="Noto Sans"/>
        <family val="2"/>
      </rPr>
      <t xml:space="preserve">年再融资债券
（</t>
    </r>
    <r>
      <rPr>
        <b val="true"/>
        <sz val="11"/>
        <rFont val="宋体"/>
        <family val="0"/>
        <charset val="134"/>
      </rPr>
      <t xml:space="preserve">8720</t>
    </r>
    <r>
      <rPr>
        <b val="true"/>
        <sz val="11"/>
        <rFont val="Noto Sans"/>
        <family val="2"/>
      </rPr>
      <t xml:space="preserve">万元）
（一般）</t>
    </r>
  </si>
  <si>
    <r>
      <rPr>
        <b val="true"/>
        <sz val="11"/>
        <rFont val="宋体"/>
        <family val="0"/>
        <charset val="134"/>
      </rPr>
      <t xml:space="preserve">2019</t>
    </r>
    <r>
      <rPr>
        <b val="true"/>
        <sz val="11"/>
        <rFont val="Noto Sans"/>
        <family val="2"/>
      </rPr>
      <t xml:space="preserve">年新增债券
（</t>
    </r>
    <r>
      <rPr>
        <b val="true"/>
        <sz val="11"/>
        <rFont val="宋体"/>
        <family val="0"/>
        <charset val="134"/>
      </rPr>
      <t xml:space="preserve">20000</t>
    </r>
    <r>
      <rPr>
        <b val="true"/>
        <sz val="11"/>
        <rFont val="Noto Sans"/>
        <family val="2"/>
      </rPr>
      <t xml:space="preserve">万元）
（专项）</t>
    </r>
  </si>
  <si>
    <r>
      <rPr>
        <b val="true"/>
        <sz val="11"/>
        <rFont val="宋体"/>
        <family val="0"/>
        <charset val="134"/>
      </rPr>
      <t xml:space="preserve">2019</t>
    </r>
    <r>
      <rPr>
        <b val="true"/>
        <sz val="11"/>
        <rFont val="Noto Sans"/>
        <family val="2"/>
      </rPr>
      <t xml:space="preserve">年新增债券
（</t>
    </r>
    <r>
      <rPr>
        <b val="true"/>
        <sz val="11"/>
        <rFont val="宋体"/>
        <family val="0"/>
        <charset val="134"/>
      </rPr>
      <t xml:space="preserve">100000</t>
    </r>
    <r>
      <rPr>
        <b val="true"/>
        <sz val="11"/>
        <rFont val="Noto Sans"/>
        <family val="2"/>
      </rPr>
      <t xml:space="preserve">万元）
（专项）</t>
    </r>
  </si>
  <si>
    <r>
      <rPr>
        <b val="true"/>
        <sz val="11"/>
        <rFont val="宋体"/>
        <family val="0"/>
        <charset val="134"/>
      </rPr>
      <t xml:space="preserve">2020</t>
    </r>
    <r>
      <rPr>
        <b val="true"/>
        <sz val="11"/>
        <rFont val="Noto Sans"/>
        <family val="2"/>
      </rPr>
      <t xml:space="preserve">年新增债券
（</t>
    </r>
    <r>
      <rPr>
        <b val="true"/>
        <sz val="11"/>
        <rFont val="宋体"/>
        <family val="0"/>
        <charset val="134"/>
      </rPr>
      <t xml:space="preserve">64000</t>
    </r>
    <r>
      <rPr>
        <b val="true"/>
        <sz val="11"/>
        <rFont val="Noto Sans"/>
        <family val="2"/>
      </rPr>
      <t xml:space="preserve">万元）
（专项）</t>
    </r>
  </si>
  <si>
    <r>
      <rPr>
        <b val="true"/>
        <sz val="11"/>
        <rFont val="宋体"/>
        <family val="0"/>
        <charset val="134"/>
      </rPr>
      <t xml:space="preserve">2020</t>
    </r>
    <r>
      <rPr>
        <b val="true"/>
        <sz val="11"/>
        <rFont val="Noto Sans"/>
        <family val="2"/>
      </rPr>
      <t xml:space="preserve">年新增债券
（</t>
    </r>
    <r>
      <rPr>
        <b val="true"/>
        <sz val="11"/>
        <rFont val="宋体"/>
        <family val="0"/>
        <charset val="134"/>
      </rPr>
      <t xml:space="preserve">10000</t>
    </r>
    <r>
      <rPr>
        <b val="true"/>
        <sz val="11"/>
        <rFont val="Noto Sans"/>
        <family val="2"/>
      </rPr>
      <t xml:space="preserve">万元）
（专项）</t>
    </r>
  </si>
  <si>
    <r>
      <rPr>
        <b val="true"/>
        <sz val="11"/>
        <rFont val="宋体"/>
        <family val="0"/>
        <charset val="134"/>
      </rPr>
      <t xml:space="preserve">2020</t>
    </r>
    <r>
      <rPr>
        <b val="true"/>
        <sz val="11"/>
        <rFont val="Noto Sans"/>
        <family val="2"/>
      </rPr>
      <t xml:space="preserve">年再融资债券
（</t>
    </r>
    <r>
      <rPr>
        <b val="true"/>
        <sz val="11"/>
        <rFont val="宋体"/>
        <family val="0"/>
        <charset val="134"/>
      </rPr>
      <t xml:space="preserve">15000</t>
    </r>
    <r>
      <rPr>
        <b val="true"/>
        <sz val="11"/>
        <rFont val="Noto Sans"/>
        <family val="2"/>
      </rPr>
      <t xml:space="preserve">万元）
（一般）</t>
    </r>
  </si>
  <si>
    <r>
      <rPr>
        <b val="true"/>
        <sz val="11"/>
        <rFont val="宋体"/>
        <family val="0"/>
        <charset val="134"/>
      </rPr>
      <t xml:space="preserve">2020</t>
    </r>
    <r>
      <rPr>
        <b val="true"/>
        <sz val="11"/>
        <rFont val="Noto Sans"/>
        <family val="2"/>
      </rPr>
      <t xml:space="preserve">年再融资债券
（</t>
    </r>
    <r>
      <rPr>
        <b val="true"/>
        <sz val="11"/>
        <rFont val="宋体"/>
        <family val="0"/>
        <charset val="134"/>
      </rPr>
      <t xml:space="preserve">4000</t>
    </r>
    <r>
      <rPr>
        <b val="true"/>
        <sz val="11"/>
        <rFont val="Noto Sans"/>
        <family val="2"/>
      </rPr>
      <t xml:space="preserve">万元）
（一般）</t>
    </r>
  </si>
  <si>
    <r>
      <rPr>
        <b val="true"/>
        <sz val="11"/>
        <rFont val="宋体"/>
        <family val="0"/>
        <charset val="134"/>
      </rPr>
      <t xml:space="preserve">2020</t>
    </r>
    <r>
      <rPr>
        <b val="true"/>
        <sz val="11"/>
        <rFont val="Noto Sans"/>
        <family val="2"/>
      </rPr>
      <t xml:space="preserve">年再融资债券
（</t>
    </r>
    <r>
      <rPr>
        <b val="true"/>
        <sz val="11"/>
        <rFont val="宋体"/>
        <family val="0"/>
        <charset val="134"/>
      </rPr>
      <t xml:space="preserve">6838</t>
    </r>
    <r>
      <rPr>
        <b val="true"/>
        <sz val="11"/>
        <rFont val="Noto Sans"/>
        <family val="2"/>
      </rPr>
      <t xml:space="preserve">万元）
（专项）</t>
    </r>
  </si>
  <si>
    <r>
      <rPr>
        <b val="true"/>
        <sz val="11"/>
        <rFont val="宋体"/>
        <family val="0"/>
        <charset val="134"/>
      </rPr>
      <t xml:space="preserve">2020</t>
    </r>
    <r>
      <rPr>
        <b val="true"/>
        <sz val="11"/>
        <rFont val="Noto Sans"/>
        <family val="2"/>
      </rPr>
      <t xml:space="preserve">年新增债券
（</t>
    </r>
    <r>
      <rPr>
        <b val="true"/>
        <sz val="11"/>
        <rFont val="宋体"/>
        <family val="0"/>
        <charset val="134"/>
      </rPr>
      <t xml:space="preserve">20000</t>
    </r>
    <r>
      <rPr>
        <b val="true"/>
        <sz val="11"/>
        <rFont val="Noto Sans"/>
        <family val="2"/>
      </rPr>
      <t xml:space="preserve">万元）
（专项）</t>
    </r>
  </si>
  <si>
    <r>
      <rPr>
        <b val="true"/>
        <sz val="11"/>
        <rFont val="宋体"/>
        <family val="0"/>
        <charset val="134"/>
      </rPr>
      <t xml:space="preserve">2020</t>
    </r>
    <r>
      <rPr>
        <b val="true"/>
        <sz val="11"/>
        <rFont val="Noto Sans"/>
        <family val="2"/>
      </rPr>
      <t xml:space="preserve">年新增债券
（</t>
    </r>
    <r>
      <rPr>
        <b val="true"/>
        <sz val="11"/>
        <rFont val="宋体"/>
        <family val="0"/>
        <charset val="134"/>
      </rPr>
      <t xml:space="preserve">10200</t>
    </r>
    <r>
      <rPr>
        <b val="true"/>
        <sz val="11"/>
        <rFont val="Noto Sans"/>
        <family val="2"/>
      </rPr>
      <t xml:space="preserve">万元）
（专项）</t>
    </r>
  </si>
  <si>
    <r>
      <rPr>
        <b val="true"/>
        <sz val="11"/>
        <rFont val="宋体"/>
        <family val="0"/>
        <charset val="134"/>
      </rPr>
      <t xml:space="preserve">2020</t>
    </r>
    <r>
      <rPr>
        <b val="true"/>
        <sz val="11"/>
        <rFont val="Noto Sans"/>
        <family val="2"/>
      </rPr>
      <t xml:space="preserve">年新增债券
（</t>
    </r>
    <r>
      <rPr>
        <b val="true"/>
        <sz val="11"/>
        <rFont val="宋体"/>
        <family val="0"/>
        <charset val="134"/>
      </rPr>
      <t xml:space="preserve">22696</t>
    </r>
    <r>
      <rPr>
        <b val="true"/>
        <sz val="11"/>
        <rFont val="Noto Sans"/>
        <family val="2"/>
      </rPr>
      <t xml:space="preserve">万元）
（专项）</t>
    </r>
  </si>
  <si>
    <r>
      <rPr>
        <b val="true"/>
        <sz val="11"/>
        <rFont val="宋体"/>
        <family val="0"/>
        <charset val="134"/>
      </rPr>
      <t xml:space="preserve">2020</t>
    </r>
    <r>
      <rPr>
        <b val="true"/>
        <sz val="11"/>
        <rFont val="Noto Sans"/>
        <family val="2"/>
      </rPr>
      <t xml:space="preserve">年再融资债券
（</t>
    </r>
    <r>
      <rPr>
        <b val="true"/>
        <sz val="11"/>
        <rFont val="宋体"/>
        <family val="0"/>
        <charset val="134"/>
      </rPr>
      <t xml:space="preserve">36173</t>
    </r>
    <r>
      <rPr>
        <b val="true"/>
        <sz val="11"/>
        <rFont val="Noto Sans"/>
        <family val="2"/>
      </rPr>
      <t xml:space="preserve">万元）
（专项）</t>
    </r>
  </si>
  <si>
    <r>
      <rPr>
        <b val="true"/>
        <sz val="11"/>
        <rFont val="宋体"/>
        <family val="0"/>
        <charset val="134"/>
      </rPr>
      <t xml:space="preserve">2020</t>
    </r>
    <r>
      <rPr>
        <b val="true"/>
        <sz val="11"/>
        <rFont val="Noto Sans"/>
        <family val="2"/>
      </rPr>
      <t xml:space="preserve">年新增债券
（</t>
    </r>
    <r>
      <rPr>
        <b val="true"/>
        <sz val="11"/>
        <rFont val="宋体"/>
        <family val="0"/>
        <charset val="134"/>
      </rPr>
      <t xml:space="preserve">1073</t>
    </r>
    <r>
      <rPr>
        <b val="true"/>
        <sz val="11"/>
        <rFont val="Noto Sans"/>
        <family val="2"/>
      </rPr>
      <t xml:space="preserve">万元）
（一般）</t>
    </r>
  </si>
  <si>
    <r>
      <rPr>
        <b val="true"/>
        <sz val="11"/>
        <rFont val="宋体"/>
        <family val="0"/>
        <charset val="134"/>
      </rPr>
      <t xml:space="preserve">2020</t>
    </r>
    <r>
      <rPr>
        <b val="true"/>
        <sz val="11"/>
        <rFont val="Noto Sans"/>
        <family val="2"/>
      </rPr>
      <t xml:space="preserve">年新增债券
（</t>
    </r>
    <r>
      <rPr>
        <b val="true"/>
        <sz val="11"/>
        <rFont val="宋体"/>
        <family val="0"/>
        <charset val="134"/>
      </rPr>
      <t xml:space="preserve">160000</t>
    </r>
    <r>
      <rPr>
        <b val="true"/>
        <sz val="11"/>
        <rFont val="Noto Sans"/>
        <family val="2"/>
      </rPr>
      <t xml:space="preserve">万元）
（专项）</t>
    </r>
  </si>
  <si>
    <r>
      <rPr>
        <b val="true"/>
        <sz val="11"/>
        <rFont val="宋体"/>
        <family val="0"/>
        <charset val="134"/>
      </rPr>
      <t xml:space="preserve">2020</t>
    </r>
    <r>
      <rPr>
        <b val="true"/>
        <sz val="11"/>
        <rFont val="Noto Sans"/>
        <family val="2"/>
      </rPr>
      <t xml:space="preserve">年新增债券
（</t>
    </r>
    <r>
      <rPr>
        <b val="true"/>
        <sz val="11"/>
        <rFont val="宋体"/>
        <family val="0"/>
        <charset val="134"/>
      </rPr>
      <t xml:space="preserve">5000</t>
    </r>
    <r>
      <rPr>
        <b val="true"/>
        <sz val="11"/>
        <rFont val="Noto Sans"/>
        <family val="2"/>
      </rPr>
      <t xml:space="preserve">万元）
（专项）</t>
    </r>
  </si>
  <si>
    <r>
      <rPr>
        <b val="true"/>
        <sz val="11"/>
        <rFont val="宋体"/>
        <family val="0"/>
        <charset val="134"/>
      </rPr>
      <t xml:space="preserve">2020</t>
    </r>
    <r>
      <rPr>
        <b val="true"/>
        <sz val="11"/>
        <rFont val="Noto Sans"/>
        <family val="2"/>
      </rPr>
      <t xml:space="preserve">年新增债券
（</t>
    </r>
    <r>
      <rPr>
        <b val="true"/>
        <sz val="11"/>
        <rFont val="宋体"/>
        <family val="0"/>
        <charset val="134"/>
      </rPr>
      <t xml:space="preserve">8600</t>
    </r>
    <r>
      <rPr>
        <b val="true"/>
        <sz val="11"/>
        <rFont val="Noto Sans"/>
        <family val="2"/>
      </rPr>
      <t xml:space="preserve">万元）
（专项）</t>
    </r>
  </si>
  <si>
    <r>
      <rPr>
        <b val="true"/>
        <sz val="11"/>
        <rFont val="宋体"/>
        <family val="0"/>
        <charset val="134"/>
      </rPr>
      <t xml:space="preserve">2021</t>
    </r>
    <r>
      <rPr>
        <b val="true"/>
        <sz val="11"/>
        <rFont val="Noto Sans"/>
        <family val="2"/>
      </rPr>
      <t xml:space="preserve">年再融资债券
（</t>
    </r>
    <r>
      <rPr>
        <b val="true"/>
        <sz val="11"/>
        <rFont val="宋体"/>
        <family val="0"/>
        <charset val="134"/>
      </rPr>
      <t xml:space="preserve">13580</t>
    </r>
    <r>
      <rPr>
        <b val="true"/>
        <sz val="11"/>
        <rFont val="Noto Sans"/>
        <family val="2"/>
      </rPr>
      <t xml:space="preserve">万元）
（专项）</t>
    </r>
  </si>
  <si>
    <r>
      <rPr>
        <b val="true"/>
        <sz val="11"/>
        <rFont val="宋体"/>
        <family val="0"/>
        <charset val="134"/>
      </rPr>
      <t xml:space="preserve">2021</t>
    </r>
    <r>
      <rPr>
        <b val="true"/>
        <sz val="11"/>
        <rFont val="Noto Sans"/>
        <family val="2"/>
      </rPr>
      <t xml:space="preserve">年再融资债券
（</t>
    </r>
    <r>
      <rPr>
        <b val="true"/>
        <sz val="11"/>
        <rFont val="宋体"/>
        <family val="0"/>
        <charset val="134"/>
      </rPr>
      <t xml:space="preserve">2437</t>
    </r>
    <r>
      <rPr>
        <b val="true"/>
        <sz val="11"/>
        <rFont val="Noto Sans"/>
        <family val="2"/>
      </rPr>
      <t xml:space="preserve">万元）
（一般）</t>
    </r>
  </si>
  <si>
    <r>
      <rPr>
        <b val="true"/>
        <sz val="11"/>
        <rFont val="宋体"/>
        <family val="0"/>
        <charset val="134"/>
      </rPr>
      <t xml:space="preserve">2021</t>
    </r>
    <r>
      <rPr>
        <b val="true"/>
        <sz val="11"/>
        <rFont val="Noto Sans"/>
        <family val="2"/>
      </rPr>
      <t xml:space="preserve">年新增债券
（</t>
    </r>
    <r>
      <rPr>
        <b val="true"/>
        <sz val="11"/>
        <rFont val="宋体"/>
        <family val="0"/>
        <charset val="134"/>
      </rPr>
      <t xml:space="preserve">40000</t>
    </r>
    <r>
      <rPr>
        <b val="true"/>
        <sz val="11"/>
        <rFont val="Noto Sans"/>
        <family val="2"/>
      </rPr>
      <t xml:space="preserve">万元）
（专项）</t>
    </r>
  </si>
  <si>
    <r>
      <rPr>
        <b val="true"/>
        <sz val="11"/>
        <rFont val="宋体"/>
        <family val="0"/>
        <charset val="134"/>
      </rPr>
      <t xml:space="preserve">2021</t>
    </r>
    <r>
      <rPr>
        <b val="true"/>
        <sz val="11"/>
        <rFont val="Noto Sans"/>
        <family val="2"/>
      </rPr>
      <t xml:space="preserve">年新增债券
（</t>
    </r>
    <r>
      <rPr>
        <b val="true"/>
        <sz val="11"/>
        <rFont val="宋体"/>
        <family val="0"/>
        <charset val="134"/>
      </rPr>
      <t xml:space="preserve">7000</t>
    </r>
    <r>
      <rPr>
        <b val="true"/>
        <sz val="11"/>
        <rFont val="Noto Sans"/>
        <family val="2"/>
      </rPr>
      <t xml:space="preserve">万元）
（专项）</t>
    </r>
  </si>
  <si>
    <r>
      <rPr>
        <b val="true"/>
        <sz val="11"/>
        <rFont val="宋体"/>
        <family val="0"/>
        <charset val="134"/>
      </rPr>
      <t xml:space="preserve">2021</t>
    </r>
    <r>
      <rPr>
        <b val="true"/>
        <sz val="11"/>
        <rFont val="Noto Sans"/>
        <family val="2"/>
      </rPr>
      <t xml:space="preserve">年再融资债券
（</t>
    </r>
    <r>
      <rPr>
        <b val="true"/>
        <sz val="11"/>
        <rFont val="宋体"/>
        <family val="0"/>
        <charset val="134"/>
      </rPr>
      <t xml:space="preserve">12000</t>
    </r>
    <r>
      <rPr>
        <b val="true"/>
        <sz val="11"/>
        <rFont val="Noto Sans"/>
        <family val="2"/>
      </rPr>
      <t xml:space="preserve">万元）
（一般）</t>
    </r>
  </si>
  <si>
    <r>
      <rPr>
        <b val="true"/>
        <sz val="11"/>
        <rFont val="宋体"/>
        <family val="0"/>
        <charset val="134"/>
      </rPr>
      <t xml:space="preserve">2021</t>
    </r>
    <r>
      <rPr>
        <b val="true"/>
        <sz val="11"/>
        <rFont val="Noto Sans"/>
        <family val="2"/>
      </rPr>
      <t xml:space="preserve">年再融资债券
（</t>
    </r>
    <r>
      <rPr>
        <b val="true"/>
        <sz val="11"/>
        <rFont val="宋体"/>
        <family val="0"/>
        <charset val="134"/>
      </rPr>
      <t xml:space="preserve">15000</t>
    </r>
    <r>
      <rPr>
        <b val="true"/>
        <sz val="11"/>
        <rFont val="Noto Sans"/>
        <family val="2"/>
      </rPr>
      <t xml:space="preserve">万元）
（专项）</t>
    </r>
  </si>
  <si>
    <r>
      <rPr>
        <b val="true"/>
        <sz val="11"/>
        <rFont val="宋体"/>
        <family val="0"/>
        <charset val="134"/>
      </rPr>
      <t xml:space="preserve">2021</t>
    </r>
    <r>
      <rPr>
        <b val="true"/>
        <sz val="11"/>
        <rFont val="Noto Sans"/>
        <family val="2"/>
      </rPr>
      <t xml:space="preserve">年再融资债券
（</t>
    </r>
    <r>
      <rPr>
        <b val="true"/>
        <sz val="11"/>
        <rFont val="宋体"/>
        <family val="0"/>
        <charset val="134"/>
      </rPr>
      <t xml:space="preserve">8889</t>
    </r>
    <r>
      <rPr>
        <b val="true"/>
        <sz val="11"/>
        <rFont val="Noto Sans"/>
        <family val="2"/>
      </rPr>
      <t xml:space="preserve">万元）
（一般）</t>
    </r>
  </si>
  <si>
    <r>
      <rPr>
        <b val="true"/>
        <sz val="11"/>
        <rFont val="宋体"/>
        <family val="0"/>
        <charset val="134"/>
      </rPr>
      <t xml:space="preserve">2021</t>
    </r>
    <r>
      <rPr>
        <b val="true"/>
        <sz val="11"/>
        <rFont val="Noto Sans"/>
        <family val="2"/>
      </rPr>
      <t xml:space="preserve">年新增债券
（</t>
    </r>
    <r>
      <rPr>
        <b val="true"/>
        <sz val="11"/>
        <rFont val="宋体"/>
        <family val="0"/>
        <charset val="134"/>
      </rPr>
      <t xml:space="preserve">6600</t>
    </r>
    <r>
      <rPr>
        <b val="true"/>
        <sz val="11"/>
        <rFont val="Noto Sans"/>
        <family val="2"/>
      </rPr>
      <t xml:space="preserve">万元）
（专项）</t>
    </r>
  </si>
  <si>
    <r>
      <rPr>
        <b val="true"/>
        <sz val="11"/>
        <rFont val="宋体"/>
        <family val="0"/>
        <charset val="134"/>
      </rPr>
      <t xml:space="preserve">2021</t>
    </r>
    <r>
      <rPr>
        <b val="true"/>
        <sz val="11"/>
        <rFont val="Noto Sans"/>
        <family val="2"/>
      </rPr>
      <t xml:space="preserve">年再融资债券
（</t>
    </r>
    <r>
      <rPr>
        <b val="true"/>
        <sz val="11"/>
        <rFont val="宋体"/>
        <family val="0"/>
        <charset val="134"/>
      </rPr>
      <t xml:space="preserve">23000</t>
    </r>
    <r>
      <rPr>
        <b val="true"/>
        <sz val="11"/>
        <rFont val="Noto Sans"/>
        <family val="2"/>
      </rPr>
      <t xml:space="preserve">万元）
（一般）</t>
    </r>
  </si>
  <si>
    <r>
      <rPr>
        <b val="true"/>
        <sz val="11"/>
        <rFont val="宋体"/>
        <family val="0"/>
        <charset val="134"/>
      </rPr>
      <t xml:space="preserve">2021</t>
    </r>
    <r>
      <rPr>
        <b val="true"/>
        <sz val="11"/>
        <rFont val="Noto Sans"/>
        <family val="2"/>
      </rPr>
      <t xml:space="preserve">年新增债券
（</t>
    </r>
    <r>
      <rPr>
        <b val="true"/>
        <sz val="11"/>
        <rFont val="宋体"/>
        <family val="0"/>
        <charset val="134"/>
      </rPr>
      <t xml:space="preserve">53500</t>
    </r>
    <r>
      <rPr>
        <b val="true"/>
        <sz val="11"/>
        <rFont val="Noto Sans"/>
        <family val="2"/>
      </rPr>
      <t xml:space="preserve">万元）
（专项）</t>
    </r>
  </si>
  <si>
    <r>
      <rPr>
        <b val="true"/>
        <sz val="11"/>
        <rFont val="宋体"/>
        <family val="0"/>
        <charset val="134"/>
      </rPr>
      <t xml:space="preserve">2021</t>
    </r>
    <r>
      <rPr>
        <b val="true"/>
        <sz val="11"/>
        <rFont val="Noto Sans"/>
        <family val="2"/>
      </rPr>
      <t xml:space="preserve">年新增债券
（</t>
    </r>
    <r>
      <rPr>
        <b val="true"/>
        <sz val="11"/>
        <rFont val="宋体"/>
        <family val="0"/>
        <charset val="134"/>
      </rPr>
      <t xml:space="preserve">8000</t>
    </r>
    <r>
      <rPr>
        <b val="true"/>
        <sz val="11"/>
        <rFont val="Noto Sans"/>
        <family val="2"/>
      </rPr>
      <t xml:space="preserve">万元）
（专项）</t>
    </r>
  </si>
  <si>
    <r>
      <rPr>
        <b val="true"/>
        <sz val="11"/>
        <rFont val="宋体"/>
        <family val="0"/>
        <charset val="134"/>
      </rPr>
      <t xml:space="preserve">2021</t>
    </r>
    <r>
      <rPr>
        <b val="true"/>
        <sz val="11"/>
        <rFont val="Noto Sans"/>
        <family val="2"/>
      </rPr>
      <t xml:space="preserve">年新增债券
（</t>
    </r>
    <r>
      <rPr>
        <b val="true"/>
        <sz val="11"/>
        <rFont val="宋体"/>
        <family val="0"/>
        <charset val="134"/>
      </rPr>
      <t xml:space="preserve">100000</t>
    </r>
    <r>
      <rPr>
        <b val="true"/>
        <sz val="11"/>
        <rFont val="Noto Sans"/>
        <family val="2"/>
      </rPr>
      <t xml:space="preserve">万元）
（专项）</t>
    </r>
  </si>
  <si>
    <r>
      <rPr>
        <b val="true"/>
        <sz val="11"/>
        <rFont val="宋体"/>
        <family val="0"/>
        <charset val="134"/>
      </rPr>
      <t xml:space="preserve">2021</t>
    </r>
    <r>
      <rPr>
        <b val="true"/>
        <sz val="11"/>
        <rFont val="Noto Sans"/>
        <family val="2"/>
      </rPr>
      <t xml:space="preserve">年新增债券
（</t>
    </r>
    <r>
      <rPr>
        <b val="true"/>
        <sz val="11"/>
        <rFont val="宋体"/>
        <family val="0"/>
        <charset val="134"/>
      </rPr>
      <t xml:space="preserve">3000</t>
    </r>
    <r>
      <rPr>
        <b val="true"/>
        <sz val="11"/>
        <rFont val="Noto Sans"/>
        <family val="2"/>
      </rPr>
      <t xml:space="preserve">万元）
（专项）</t>
    </r>
  </si>
  <si>
    <r>
      <rPr>
        <b val="true"/>
        <sz val="11"/>
        <rFont val="宋体"/>
        <family val="0"/>
        <charset val="134"/>
      </rPr>
      <t xml:space="preserve">2021</t>
    </r>
    <r>
      <rPr>
        <b val="true"/>
        <sz val="11"/>
        <rFont val="Noto Sans"/>
        <family val="2"/>
      </rPr>
      <t xml:space="preserve">年再融资债券
（</t>
    </r>
    <r>
      <rPr>
        <b val="true"/>
        <sz val="11"/>
        <rFont val="宋体"/>
        <family val="0"/>
        <charset val="134"/>
      </rPr>
      <t xml:space="preserve">36700</t>
    </r>
    <r>
      <rPr>
        <b val="true"/>
        <sz val="11"/>
        <rFont val="Noto Sans"/>
        <family val="2"/>
      </rPr>
      <t xml:space="preserve">万元）
（专项）</t>
    </r>
  </si>
  <si>
    <r>
      <rPr>
        <b val="true"/>
        <sz val="11"/>
        <rFont val="宋体"/>
        <family val="0"/>
        <charset val="134"/>
      </rPr>
      <t xml:space="preserve">2021</t>
    </r>
    <r>
      <rPr>
        <b val="true"/>
        <sz val="11"/>
        <rFont val="Noto Sans"/>
        <family val="2"/>
      </rPr>
      <t xml:space="preserve">年新增债券
（</t>
    </r>
    <r>
      <rPr>
        <b val="true"/>
        <sz val="11"/>
        <rFont val="宋体"/>
        <family val="0"/>
        <charset val="134"/>
      </rPr>
      <t xml:space="preserve">81500</t>
    </r>
    <r>
      <rPr>
        <b val="true"/>
        <sz val="11"/>
        <rFont val="Noto Sans"/>
        <family val="2"/>
      </rPr>
      <t xml:space="preserve">万元）
（专项）</t>
    </r>
  </si>
  <si>
    <r>
      <rPr>
        <b val="true"/>
        <sz val="11"/>
        <rFont val="宋体"/>
        <family val="0"/>
        <charset val="134"/>
      </rPr>
      <t xml:space="preserve">2021</t>
    </r>
    <r>
      <rPr>
        <b val="true"/>
        <sz val="11"/>
        <rFont val="Noto Sans"/>
        <family val="2"/>
      </rPr>
      <t xml:space="preserve">年新增债券
（</t>
    </r>
    <r>
      <rPr>
        <b val="true"/>
        <sz val="11"/>
        <rFont val="宋体"/>
        <family val="0"/>
        <charset val="134"/>
      </rPr>
      <t xml:space="preserve">24000</t>
    </r>
    <r>
      <rPr>
        <b val="true"/>
        <sz val="11"/>
        <rFont val="Noto Sans"/>
        <family val="2"/>
      </rPr>
      <t xml:space="preserve">万元）
（专项）</t>
    </r>
  </si>
  <si>
    <t xml:space="preserve">本金</t>
  </si>
  <si>
    <t xml:space="preserve">利息</t>
  </si>
  <si>
    <t xml:space="preserve">合  计</t>
  </si>
  <si>
    <r>
      <rPr>
        <b val="true"/>
        <sz val="11"/>
        <rFont val="宋体"/>
        <family val="0"/>
        <charset val="134"/>
      </rPr>
      <t xml:space="preserve">2020</t>
    </r>
    <r>
      <rPr>
        <b val="true"/>
        <sz val="11"/>
        <rFont val="Noto Sans"/>
        <family val="2"/>
      </rPr>
      <t xml:space="preserve">年</t>
    </r>
  </si>
  <si>
    <r>
      <rPr>
        <b val="true"/>
        <sz val="11"/>
        <rFont val="宋体"/>
        <family val="0"/>
        <charset val="134"/>
      </rPr>
      <t xml:space="preserve">2021</t>
    </r>
    <r>
      <rPr>
        <b val="true"/>
        <sz val="11"/>
        <rFont val="Noto Sans"/>
        <family val="2"/>
      </rPr>
      <t xml:space="preserve">年</t>
    </r>
  </si>
  <si>
    <r>
      <rPr>
        <b val="true"/>
        <sz val="11"/>
        <rFont val="宋体"/>
        <family val="0"/>
        <charset val="134"/>
      </rPr>
      <t xml:space="preserve">2022</t>
    </r>
    <r>
      <rPr>
        <b val="true"/>
        <sz val="11"/>
        <rFont val="Noto Sans"/>
        <family val="2"/>
      </rPr>
      <t xml:space="preserve">年</t>
    </r>
  </si>
  <si>
    <r>
      <rPr>
        <b val="true"/>
        <sz val="11"/>
        <rFont val="宋体"/>
        <family val="0"/>
        <charset val="134"/>
      </rPr>
      <t xml:space="preserve">2023</t>
    </r>
    <r>
      <rPr>
        <b val="true"/>
        <sz val="11"/>
        <rFont val="Noto Sans"/>
        <family val="2"/>
      </rPr>
      <t xml:space="preserve">年</t>
    </r>
  </si>
  <si>
    <r>
      <rPr>
        <b val="true"/>
        <sz val="11"/>
        <rFont val="宋体"/>
        <family val="0"/>
        <charset val="134"/>
      </rPr>
      <t xml:space="preserve">2024</t>
    </r>
    <r>
      <rPr>
        <b val="true"/>
        <sz val="11"/>
        <rFont val="Noto Sans"/>
        <family val="2"/>
      </rPr>
      <t xml:space="preserve">年</t>
    </r>
  </si>
  <si>
    <r>
      <rPr>
        <b val="true"/>
        <sz val="11"/>
        <rFont val="宋体"/>
        <family val="0"/>
        <charset val="134"/>
      </rPr>
      <t xml:space="preserve">2025</t>
    </r>
    <r>
      <rPr>
        <b val="true"/>
        <sz val="11"/>
        <rFont val="Noto Sans"/>
        <family val="2"/>
      </rPr>
      <t xml:space="preserve">年</t>
    </r>
  </si>
  <si>
    <r>
      <rPr>
        <b val="true"/>
        <sz val="11"/>
        <rFont val="宋体"/>
        <family val="0"/>
        <charset val="134"/>
      </rPr>
      <t xml:space="preserve">2026</t>
    </r>
    <r>
      <rPr>
        <b val="true"/>
        <sz val="11"/>
        <rFont val="Noto Sans"/>
        <family val="2"/>
      </rPr>
      <t xml:space="preserve">年</t>
    </r>
  </si>
  <si>
    <r>
      <rPr>
        <b val="true"/>
        <sz val="11"/>
        <rFont val="宋体"/>
        <family val="0"/>
        <charset val="134"/>
      </rPr>
      <t xml:space="preserve">2027</t>
    </r>
    <r>
      <rPr>
        <b val="true"/>
        <sz val="11"/>
        <rFont val="Noto Sans"/>
        <family val="2"/>
      </rPr>
      <t xml:space="preserve">年</t>
    </r>
  </si>
  <si>
    <r>
      <rPr>
        <b val="true"/>
        <sz val="11"/>
        <rFont val="宋体"/>
        <family val="0"/>
        <charset val="134"/>
      </rPr>
      <t xml:space="preserve">2028</t>
    </r>
    <r>
      <rPr>
        <b val="true"/>
        <sz val="11"/>
        <rFont val="Noto Sans"/>
        <family val="2"/>
      </rPr>
      <t xml:space="preserve">年</t>
    </r>
  </si>
  <si>
    <r>
      <rPr>
        <b val="true"/>
        <sz val="11"/>
        <rFont val="宋体"/>
        <family val="0"/>
        <charset val="134"/>
      </rPr>
      <t xml:space="preserve">2029</t>
    </r>
    <r>
      <rPr>
        <b val="true"/>
        <sz val="11"/>
        <rFont val="Noto Sans"/>
        <family val="2"/>
      </rPr>
      <t xml:space="preserve">年</t>
    </r>
  </si>
  <si>
    <r>
      <rPr>
        <b val="true"/>
        <sz val="11"/>
        <rFont val="宋体"/>
        <family val="0"/>
        <charset val="134"/>
      </rPr>
      <t xml:space="preserve">2030</t>
    </r>
    <r>
      <rPr>
        <b val="true"/>
        <sz val="11"/>
        <rFont val="Noto Sans"/>
        <family val="2"/>
      </rPr>
      <t xml:space="preserve">年</t>
    </r>
  </si>
  <si>
    <r>
      <rPr>
        <b val="true"/>
        <sz val="11"/>
        <rFont val="宋体"/>
        <family val="0"/>
        <charset val="134"/>
      </rPr>
      <t xml:space="preserve">2031</t>
    </r>
    <r>
      <rPr>
        <b val="true"/>
        <sz val="11"/>
        <rFont val="Noto Sans"/>
        <family val="2"/>
      </rPr>
      <t xml:space="preserve">年</t>
    </r>
  </si>
  <si>
    <r>
      <rPr>
        <b val="true"/>
        <sz val="11"/>
        <rFont val="宋体"/>
        <family val="0"/>
        <charset val="134"/>
      </rPr>
      <t xml:space="preserve">2032</t>
    </r>
    <r>
      <rPr>
        <b val="true"/>
        <sz val="11"/>
        <rFont val="Noto Sans"/>
        <family val="2"/>
      </rPr>
      <t xml:space="preserve">年</t>
    </r>
  </si>
  <si>
    <r>
      <rPr>
        <b val="true"/>
        <sz val="11"/>
        <rFont val="宋体"/>
        <family val="0"/>
        <charset val="134"/>
      </rPr>
      <t xml:space="preserve">2033</t>
    </r>
    <r>
      <rPr>
        <b val="true"/>
        <sz val="11"/>
        <rFont val="Noto Sans"/>
        <family val="2"/>
      </rPr>
      <t xml:space="preserve">年</t>
    </r>
  </si>
  <si>
    <r>
      <rPr>
        <b val="true"/>
        <sz val="11"/>
        <rFont val="宋体"/>
        <family val="0"/>
        <charset val="134"/>
      </rPr>
      <t xml:space="preserve">2034</t>
    </r>
    <r>
      <rPr>
        <b val="true"/>
        <sz val="11"/>
        <rFont val="Noto Sans"/>
        <family val="2"/>
      </rPr>
      <t xml:space="preserve">年</t>
    </r>
  </si>
  <si>
    <r>
      <rPr>
        <b val="true"/>
        <sz val="11"/>
        <rFont val="宋体"/>
        <family val="0"/>
        <charset val="134"/>
      </rPr>
      <t xml:space="preserve">2035</t>
    </r>
    <r>
      <rPr>
        <b val="true"/>
        <sz val="11"/>
        <rFont val="Noto Sans"/>
        <family val="2"/>
      </rPr>
      <t xml:space="preserve">年</t>
    </r>
  </si>
  <si>
    <r>
      <rPr>
        <b val="true"/>
        <sz val="11"/>
        <rFont val="宋体"/>
        <family val="0"/>
        <charset val="134"/>
      </rPr>
      <t xml:space="preserve">2036</t>
    </r>
    <r>
      <rPr>
        <b val="true"/>
        <sz val="11"/>
        <rFont val="Noto Sans"/>
        <family val="2"/>
      </rPr>
      <t xml:space="preserve">年</t>
    </r>
  </si>
  <si>
    <r>
      <rPr>
        <b val="true"/>
        <sz val="11"/>
        <rFont val="宋体"/>
        <family val="0"/>
        <charset val="134"/>
      </rPr>
      <t xml:space="preserve">2037</t>
    </r>
    <r>
      <rPr>
        <b val="true"/>
        <sz val="11"/>
        <rFont val="Noto Sans"/>
        <family val="2"/>
      </rPr>
      <t xml:space="preserve">年</t>
    </r>
  </si>
  <si>
    <r>
      <rPr>
        <b val="true"/>
        <sz val="11"/>
        <rFont val="宋体"/>
        <family val="0"/>
        <charset val="134"/>
      </rPr>
      <t xml:space="preserve">2038</t>
    </r>
    <r>
      <rPr>
        <b val="true"/>
        <sz val="11"/>
        <rFont val="Noto Sans"/>
        <family val="2"/>
      </rPr>
      <t xml:space="preserve">年</t>
    </r>
  </si>
  <si>
    <r>
      <rPr>
        <b val="true"/>
        <sz val="11"/>
        <rFont val="宋体"/>
        <family val="0"/>
        <charset val="134"/>
      </rPr>
      <t xml:space="preserve">2039</t>
    </r>
    <r>
      <rPr>
        <b val="true"/>
        <sz val="11"/>
        <rFont val="Noto Sans"/>
        <family val="2"/>
      </rPr>
      <t xml:space="preserve">年</t>
    </r>
  </si>
  <si>
    <r>
      <rPr>
        <b val="true"/>
        <sz val="11"/>
        <rFont val="宋体"/>
        <family val="0"/>
        <charset val="134"/>
      </rPr>
      <t xml:space="preserve">2040</t>
    </r>
    <r>
      <rPr>
        <b val="true"/>
        <sz val="11"/>
        <rFont val="Noto Sans"/>
        <family val="2"/>
      </rPr>
      <t xml:space="preserve">年</t>
    </r>
  </si>
  <si>
    <r>
      <rPr>
        <b val="true"/>
        <sz val="11"/>
        <rFont val="宋体"/>
        <family val="0"/>
        <charset val="134"/>
      </rPr>
      <t xml:space="preserve">2041</t>
    </r>
    <r>
      <rPr>
        <b val="true"/>
        <sz val="11"/>
        <rFont val="Noto Sans"/>
        <family val="2"/>
      </rPr>
      <t xml:space="preserve">年</t>
    </r>
  </si>
  <si>
    <r>
      <rPr>
        <b val="true"/>
        <sz val="11"/>
        <rFont val="宋体"/>
        <family val="0"/>
        <charset val="134"/>
      </rPr>
      <t xml:space="preserve">2042</t>
    </r>
    <r>
      <rPr>
        <b val="true"/>
        <sz val="11"/>
        <rFont val="Noto Sans"/>
        <family val="2"/>
      </rPr>
      <t xml:space="preserve">年</t>
    </r>
  </si>
  <si>
    <r>
      <rPr>
        <b val="true"/>
        <sz val="11"/>
        <rFont val="宋体"/>
        <family val="0"/>
        <charset val="134"/>
      </rPr>
      <t xml:space="preserve">2043</t>
    </r>
    <r>
      <rPr>
        <b val="true"/>
        <sz val="11"/>
        <rFont val="Noto Sans"/>
        <family val="2"/>
      </rPr>
      <t xml:space="preserve">年</t>
    </r>
  </si>
  <si>
    <r>
      <rPr>
        <b val="true"/>
        <sz val="11"/>
        <rFont val="宋体"/>
        <family val="0"/>
        <charset val="134"/>
      </rPr>
      <t xml:space="preserve">2044</t>
    </r>
    <r>
      <rPr>
        <b val="true"/>
        <sz val="11"/>
        <rFont val="Noto Sans"/>
        <family val="2"/>
      </rPr>
      <t xml:space="preserve">年</t>
    </r>
  </si>
  <si>
    <r>
      <rPr>
        <b val="true"/>
        <sz val="11"/>
        <rFont val="宋体"/>
        <family val="0"/>
        <charset val="134"/>
      </rPr>
      <t xml:space="preserve">2045</t>
    </r>
    <r>
      <rPr>
        <b val="true"/>
        <sz val="11"/>
        <rFont val="Noto Sans"/>
        <family val="2"/>
      </rPr>
      <t xml:space="preserve">年</t>
    </r>
  </si>
  <si>
    <r>
      <rPr>
        <b val="true"/>
        <sz val="11"/>
        <rFont val="宋体"/>
        <family val="0"/>
        <charset val="134"/>
      </rPr>
      <t xml:space="preserve">2046</t>
    </r>
    <r>
      <rPr>
        <b val="true"/>
        <sz val="11"/>
        <rFont val="Noto Sans"/>
        <family val="2"/>
      </rPr>
      <t xml:space="preserve">年</t>
    </r>
  </si>
  <si>
    <r>
      <rPr>
        <b val="true"/>
        <sz val="11"/>
        <rFont val="宋体"/>
        <family val="0"/>
        <charset val="134"/>
      </rPr>
      <t xml:space="preserve">2047</t>
    </r>
    <r>
      <rPr>
        <b val="true"/>
        <sz val="11"/>
        <rFont val="Noto Sans"/>
        <family val="2"/>
      </rPr>
      <t xml:space="preserve">年</t>
    </r>
  </si>
  <si>
    <r>
      <rPr>
        <b val="true"/>
        <sz val="11"/>
        <rFont val="宋体"/>
        <family val="0"/>
        <charset val="134"/>
      </rPr>
      <t xml:space="preserve">2048</t>
    </r>
    <r>
      <rPr>
        <b val="true"/>
        <sz val="11"/>
        <rFont val="Noto Sans"/>
        <family val="2"/>
      </rPr>
      <t xml:space="preserve">年</t>
    </r>
  </si>
  <si>
    <r>
      <rPr>
        <b val="true"/>
        <sz val="11"/>
        <rFont val="宋体"/>
        <family val="0"/>
        <charset val="134"/>
      </rPr>
      <t xml:space="preserve">2049</t>
    </r>
    <r>
      <rPr>
        <b val="true"/>
        <sz val="11"/>
        <rFont val="Noto Sans"/>
        <family val="2"/>
      </rPr>
      <t xml:space="preserve">年</t>
    </r>
  </si>
  <si>
    <r>
      <rPr>
        <b val="true"/>
        <sz val="11"/>
        <rFont val="宋体"/>
        <family val="0"/>
        <charset val="134"/>
      </rPr>
      <t xml:space="preserve">2050</t>
    </r>
    <r>
      <rPr>
        <b val="true"/>
        <sz val="11"/>
        <rFont val="Noto Sans"/>
        <family val="2"/>
      </rPr>
      <t xml:space="preserve">年</t>
    </r>
  </si>
  <si>
    <r>
      <rPr>
        <b val="true"/>
        <sz val="11"/>
        <rFont val="宋体"/>
        <family val="0"/>
        <charset val="134"/>
      </rPr>
      <t xml:space="preserve">2051</t>
    </r>
    <r>
      <rPr>
        <b val="true"/>
        <sz val="11"/>
        <rFont val="Noto Sans"/>
        <family val="2"/>
      </rPr>
      <t xml:space="preserve">年</t>
    </r>
  </si>
  <si>
    <r>
      <rPr>
        <sz val="9"/>
        <rFont val="Noto Sans"/>
        <family val="2"/>
      </rPr>
      <t xml:space="preserve">注：</t>
    </r>
    <r>
      <rPr>
        <sz val="9"/>
        <rFont val="宋体"/>
        <family val="0"/>
        <charset val="134"/>
      </rPr>
      <t xml:space="preserve">2014</t>
    </r>
    <r>
      <rPr>
        <sz val="9"/>
        <rFont val="Noto Sans"/>
        <family val="2"/>
      </rPr>
      <t xml:space="preserve">年</t>
    </r>
    <r>
      <rPr>
        <sz val="9"/>
        <rFont val="宋体"/>
        <family val="0"/>
        <charset val="134"/>
      </rPr>
      <t xml:space="preserve">7</t>
    </r>
    <r>
      <rPr>
        <sz val="9"/>
        <rFont val="Noto Sans"/>
        <family val="2"/>
      </rPr>
      <t xml:space="preserve">月新增（一般）债券资金</t>
    </r>
    <r>
      <rPr>
        <sz val="9"/>
        <rFont val="宋体"/>
        <family val="0"/>
        <charset val="134"/>
      </rPr>
      <t xml:space="preserve">28000</t>
    </r>
    <r>
      <rPr>
        <sz val="9"/>
        <rFont val="Noto Sans"/>
        <family val="2"/>
      </rPr>
      <t xml:space="preserve">万元，其中五年期</t>
    </r>
    <r>
      <rPr>
        <sz val="9"/>
        <rFont val="宋体"/>
        <family val="0"/>
        <charset val="134"/>
      </rPr>
      <t xml:space="preserve">8720</t>
    </r>
    <r>
      <rPr>
        <sz val="9"/>
        <rFont val="Noto Sans"/>
        <family val="2"/>
      </rPr>
      <t xml:space="preserve">万元，利率</t>
    </r>
    <r>
      <rPr>
        <sz val="9"/>
        <rFont val="宋体"/>
        <family val="0"/>
        <charset val="134"/>
      </rPr>
      <t xml:space="preserve">3.75%</t>
    </r>
    <r>
      <rPr>
        <sz val="9"/>
        <rFont val="Noto Sans"/>
        <family val="2"/>
      </rPr>
      <t xml:space="preserve">；七年期</t>
    </r>
    <r>
      <rPr>
        <sz val="9"/>
        <rFont val="宋体"/>
        <family val="0"/>
        <charset val="134"/>
      </rPr>
      <t xml:space="preserve">8889</t>
    </r>
    <r>
      <rPr>
        <sz val="9"/>
        <rFont val="Noto Sans"/>
        <family val="2"/>
      </rPr>
      <t xml:space="preserve">万元，利率</t>
    </r>
    <r>
      <rPr>
        <sz val="9"/>
        <rFont val="宋体"/>
        <family val="0"/>
        <charset val="134"/>
      </rPr>
      <t xml:space="preserve">3.88%</t>
    </r>
    <r>
      <rPr>
        <sz val="9"/>
        <rFont val="Noto Sans"/>
        <family val="2"/>
      </rPr>
      <t xml:space="preserve">；十年期</t>
    </r>
    <r>
      <rPr>
        <sz val="9"/>
        <rFont val="宋体"/>
        <family val="0"/>
        <charset val="134"/>
      </rPr>
      <t xml:space="preserve">10391</t>
    </r>
    <r>
      <rPr>
        <sz val="9"/>
        <rFont val="Noto Sans"/>
        <family val="2"/>
      </rPr>
      <t xml:space="preserve">万元，利率</t>
    </r>
    <r>
      <rPr>
        <sz val="9"/>
        <rFont val="宋体"/>
        <family val="0"/>
        <charset val="134"/>
      </rPr>
      <t xml:space="preserve">3.93%</t>
    </r>
    <r>
      <rPr>
        <sz val="9"/>
        <rFont val="Noto Sans"/>
        <family val="2"/>
      </rPr>
      <t xml:space="preserve">（半年一付息），</t>
    </r>
    <r>
      <rPr>
        <sz val="9"/>
        <rFont val="宋体"/>
        <family val="0"/>
        <charset val="134"/>
      </rPr>
      <t xml:space="preserve">S242</t>
    </r>
    <r>
      <rPr>
        <sz val="9"/>
        <rFont val="Noto Sans"/>
        <family val="2"/>
      </rPr>
      <t xml:space="preserve">、</t>
    </r>
    <r>
      <rPr>
        <sz val="9"/>
        <rFont val="宋体"/>
        <family val="0"/>
        <charset val="134"/>
      </rPr>
      <t xml:space="preserve">S243</t>
    </r>
    <r>
      <rPr>
        <sz val="9"/>
        <rFont val="Noto Sans"/>
        <family val="2"/>
      </rPr>
      <t xml:space="preserve">、</t>
    </r>
    <r>
      <rPr>
        <sz val="9"/>
        <rFont val="宋体"/>
        <family val="0"/>
        <charset val="134"/>
      </rPr>
      <t xml:space="preserve">S244</t>
    </r>
    <r>
      <rPr>
        <sz val="9"/>
        <rFont val="Noto Sans"/>
        <family val="2"/>
      </rPr>
      <t xml:space="preserve">省道基础设施建设</t>
    </r>
    <r>
      <rPr>
        <sz val="9"/>
        <rFont val="宋体"/>
        <family val="0"/>
        <charset val="134"/>
      </rPr>
      <t xml:space="preserve">3060</t>
    </r>
    <r>
      <rPr>
        <sz val="9"/>
        <rFont val="Noto Sans"/>
        <family val="2"/>
      </rPr>
      <t xml:space="preserve">万元、政法基础设施建设</t>
    </r>
    <r>
      <rPr>
        <sz val="9"/>
        <rFont val="宋体"/>
        <family val="0"/>
        <charset val="134"/>
      </rPr>
      <t xml:space="preserve">1500</t>
    </r>
    <r>
      <rPr>
        <sz val="9"/>
        <rFont val="Noto Sans"/>
        <family val="2"/>
      </rPr>
      <t xml:space="preserve">万元、农业示范园建设</t>
    </r>
    <r>
      <rPr>
        <sz val="9"/>
        <rFont val="宋体"/>
        <family val="0"/>
        <charset val="134"/>
      </rPr>
      <t xml:space="preserve">1000</t>
    </r>
    <r>
      <rPr>
        <sz val="9"/>
        <rFont val="Noto Sans"/>
        <family val="2"/>
      </rPr>
      <t xml:space="preserve">万元、市政设施建设维护</t>
    </r>
    <r>
      <rPr>
        <sz val="9"/>
        <rFont val="宋体"/>
        <family val="0"/>
        <charset val="134"/>
      </rPr>
      <t xml:space="preserve">14440</t>
    </r>
    <r>
      <rPr>
        <sz val="9"/>
        <rFont val="Noto Sans"/>
        <family val="2"/>
      </rPr>
      <t xml:space="preserve">万元、文博中心建设</t>
    </r>
    <r>
      <rPr>
        <sz val="9"/>
        <rFont val="宋体"/>
        <family val="0"/>
        <charset val="134"/>
      </rPr>
      <t xml:space="preserve">8000</t>
    </r>
    <r>
      <rPr>
        <sz val="9"/>
        <rFont val="Noto Sans"/>
        <family val="2"/>
      </rPr>
      <t xml:space="preserve">万元。</t>
    </r>
  </si>
  <si>
    <r>
      <rPr>
        <sz val="9"/>
        <rFont val="宋体"/>
        <family val="0"/>
        <charset val="134"/>
      </rPr>
      <t xml:space="preserve">    2015</t>
    </r>
    <r>
      <rPr>
        <sz val="9"/>
        <rFont val="Noto Sans"/>
        <family val="2"/>
      </rPr>
      <t xml:space="preserve">年</t>
    </r>
    <r>
      <rPr>
        <sz val="9"/>
        <rFont val="宋体"/>
        <family val="0"/>
        <charset val="134"/>
      </rPr>
      <t xml:space="preserve">6</t>
    </r>
    <r>
      <rPr>
        <sz val="9"/>
        <rFont val="Noto Sans"/>
        <family val="2"/>
      </rPr>
      <t xml:space="preserve">月新增（一般）债券资金</t>
    </r>
    <r>
      <rPr>
        <sz val="9"/>
        <rFont val="宋体"/>
        <family val="0"/>
        <charset val="134"/>
      </rPr>
      <t xml:space="preserve">50000</t>
    </r>
    <r>
      <rPr>
        <sz val="9"/>
        <rFont val="Noto Sans"/>
        <family val="2"/>
      </rPr>
      <t xml:space="preserve">万元，其中三年期</t>
    </r>
    <r>
      <rPr>
        <sz val="9"/>
        <rFont val="宋体"/>
        <family val="0"/>
        <charset val="134"/>
      </rPr>
      <t xml:space="preserve">7900</t>
    </r>
    <r>
      <rPr>
        <sz val="9"/>
        <rFont val="Noto Sans"/>
        <family val="2"/>
      </rPr>
      <t xml:space="preserve">万元，利率</t>
    </r>
    <r>
      <rPr>
        <sz val="9"/>
        <rFont val="宋体"/>
        <family val="0"/>
        <charset val="134"/>
      </rPr>
      <t xml:space="preserve">2.87%</t>
    </r>
    <r>
      <rPr>
        <sz val="9"/>
        <rFont val="Noto Sans"/>
        <family val="2"/>
      </rPr>
      <t xml:space="preserve">；五年期</t>
    </r>
    <r>
      <rPr>
        <sz val="9"/>
        <rFont val="宋体"/>
        <family val="0"/>
        <charset val="134"/>
      </rPr>
      <t xml:space="preserve">15000</t>
    </r>
    <r>
      <rPr>
        <sz val="9"/>
        <rFont val="Noto Sans"/>
        <family val="2"/>
      </rPr>
      <t xml:space="preserve">万元，利率</t>
    </r>
    <r>
      <rPr>
        <sz val="9"/>
        <rFont val="宋体"/>
        <family val="0"/>
        <charset val="134"/>
      </rPr>
      <t xml:space="preserve">3.2%</t>
    </r>
    <r>
      <rPr>
        <sz val="9"/>
        <rFont val="Noto Sans"/>
        <family val="2"/>
      </rPr>
      <t xml:space="preserve">；七年期</t>
    </r>
    <r>
      <rPr>
        <sz val="9"/>
        <rFont val="宋体"/>
        <family val="0"/>
        <charset val="134"/>
      </rPr>
      <t xml:space="preserve">16112</t>
    </r>
    <r>
      <rPr>
        <sz val="9"/>
        <rFont val="Noto Sans"/>
        <family val="2"/>
      </rPr>
      <t xml:space="preserve">万元，利率</t>
    </r>
    <r>
      <rPr>
        <sz val="9"/>
        <rFont val="宋体"/>
        <family val="0"/>
        <charset val="134"/>
      </rPr>
      <t xml:space="preserve">3.46%</t>
    </r>
    <r>
      <rPr>
        <sz val="9"/>
        <rFont val="Noto Sans"/>
        <family val="2"/>
      </rPr>
      <t xml:space="preserve">；十年期</t>
    </r>
    <r>
      <rPr>
        <sz val="9"/>
        <rFont val="宋体"/>
        <family val="0"/>
        <charset val="134"/>
      </rPr>
      <t xml:space="preserve">10988</t>
    </r>
    <r>
      <rPr>
        <sz val="9"/>
        <rFont val="Noto Sans"/>
        <family val="2"/>
      </rPr>
      <t xml:space="preserve">万元，利率</t>
    </r>
    <r>
      <rPr>
        <sz val="9"/>
        <rFont val="宋体"/>
        <family val="0"/>
        <charset val="134"/>
      </rPr>
      <t xml:space="preserve">3.49%</t>
    </r>
    <r>
      <rPr>
        <sz val="9"/>
        <rFont val="Noto Sans"/>
        <family val="2"/>
      </rPr>
      <t xml:space="preserve">（半年一付息），中医院改造</t>
    </r>
    <r>
      <rPr>
        <sz val="9"/>
        <rFont val="宋体"/>
        <family val="0"/>
        <charset val="134"/>
      </rPr>
      <t xml:space="preserve">4000</t>
    </r>
    <r>
      <rPr>
        <sz val="9"/>
        <rFont val="Noto Sans"/>
        <family val="2"/>
      </rPr>
      <t xml:space="preserve">万元、农业示范园建设</t>
    </r>
    <r>
      <rPr>
        <sz val="9"/>
        <rFont val="宋体"/>
        <family val="0"/>
        <charset val="134"/>
      </rPr>
      <t xml:space="preserve">4000</t>
    </r>
    <r>
      <rPr>
        <sz val="9"/>
        <rFont val="Noto Sans"/>
        <family val="2"/>
      </rPr>
      <t xml:space="preserve">万元、</t>
    </r>
    <r>
      <rPr>
        <sz val="9"/>
        <rFont val="宋体"/>
        <family val="0"/>
        <charset val="134"/>
      </rPr>
      <t xml:space="preserve">S242</t>
    </r>
    <r>
      <rPr>
        <sz val="9"/>
        <rFont val="Noto Sans"/>
        <family val="2"/>
      </rPr>
      <t xml:space="preserve">、</t>
    </r>
    <r>
      <rPr>
        <sz val="9"/>
        <rFont val="宋体"/>
        <family val="0"/>
        <charset val="134"/>
      </rPr>
      <t xml:space="preserve">S243</t>
    </r>
    <r>
      <rPr>
        <sz val="9"/>
        <rFont val="Noto Sans"/>
        <family val="2"/>
      </rPr>
      <t xml:space="preserve">、</t>
    </r>
    <r>
      <rPr>
        <sz val="9"/>
        <rFont val="宋体"/>
        <family val="0"/>
        <charset val="134"/>
      </rPr>
      <t xml:space="preserve">S244</t>
    </r>
    <r>
      <rPr>
        <sz val="9"/>
        <rFont val="Noto Sans"/>
        <family val="2"/>
      </rPr>
      <t xml:space="preserve">省道基础设施建设</t>
    </r>
    <r>
      <rPr>
        <sz val="9"/>
        <rFont val="宋体"/>
        <family val="0"/>
        <charset val="134"/>
      </rPr>
      <t xml:space="preserve">2000</t>
    </r>
    <r>
      <rPr>
        <sz val="9"/>
        <rFont val="Noto Sans"/>
        <family val="2"/>
      </rPr>
      <t xml:space="preserve">万元、文博中心建设</t>
    </r>
    <r>
      <rPr>
        <sz val="9"/>
        <rFont val="宋体"/>
        <family val="0"/>
        <charset val="134"/>
      </rPr>
      <t xml:space="preserve">10000</t>
    </r>
    <r>
      <rPr>
        <sz val="9"/>
        <rFont val="Noto Sans"/>
        <family val="2"/>
      </rPr>
      <t xml:space="preserve">万元、市政设施建设维护</t>
    </r>
    <r>
      <rPr>
        <sz val="9"/>
        <rFont val="宋体"/>
        <family val="0"/>
        <charset val="134"/>
      </rPr>
      <t xml:space="preserve">30000</t>
    </r>
    <r>
      <rPr>
        <sz val="9"/>
        <rFont val="Noto Sans"/>
        <family val="2"/>
      </rPr>
      <t xml:space="preserve">万元。</t>
    </r>
  </si>
  <si>
    <r>
      <rPr>
        <sz val="9"/>
        <rFont val="宋体"/>
        <family val="0"/>
        <charset val="134"/>
      </rPr>
      <t xml:space="preserve">    2015</t>
    </r>
    <r>
      <rPr>
        <sz val="9"/>
        <rFont val="Noto Sans"/>
        <family val="2"/>
      </rPr>
      <t xml:space="preserve">年</t>
    </r>
    <r>
      <rPr>
        <sz val="9"/>
        <rFont val="宋体"/>
        <family val="0"/>
        <charset val="134"/>
      </rPr>
      <t xml:space="preserve">7</t>
    </r>
    <r>
      <rPr>
        <sz val="9"/>
        <rFont val="Noto Sans"/>
        <family val="2"/>
      </rPr>
      <t xml:space="preserve">月公开置换（专项）债券资金</t>
    </r>
    <r>
      <rPr>
        <sz val="9"/>
        <rFont val="宋体"/>
        <family val="0"/>
        <charset val="134"/>
      </rPr>
      <t xml:space="preserve">72347</t>
    </r>
    <r>
      <rPr>
        <sz val="9"/>
        <rFont val="Noto Sans"/>
        <family val="2"/>
      </rPr>
      <t xml:space="preserve">万元，其中五年期</t>
    </r>
    <r>
      <rPr>
        <sz val="9"/>
        <rFont val="宋体"/>
        <family val="0"/>
        <charset val="134"/>
      </rPr>
      <t xml:space="preserve">36173</t>
    </r>
    <r>
      <rPr>
        <sz val="9"/>
        <rFont val="Noto Sans"/>
        <family val="2"/>
      </rPr>
      <t xml:space="preserve">万元，利率</t>
    </r>
    <r>
      <rPr>
        <sz val="9"/>
        <rFont val="宋体"/>
        <family val="0"/>
        <charset val="134"/>
      </rPr>
      <t xml:space="preserve">3.16%</t>
    </r>
    <r>
      <rPr>
        <sz val="9"/>
        <rFont val="Noto Sans"/>
        <family val="2"/>
      </rPr>
      <t xml:space="preserve">；七年期</t>
    </r>
    <r>
      <rPr>
        <sz val="9"/>
        <rFont val="宋体"/>
        <family val="0"/>
        <charset val="134"/>
      </rPr>
      <t xml:space="preserve">14469</t>
    </r>
    <r>
      <rPr>
        <sz val="9"/>
        <rFont val="Noto Sans"/>
        <family val="2"/>
      </rPr>
      <t xml:space="preserve">万元，利率</t>
    </r>
    <r>
      <rPr>
        <sz val="9"/>
        <rFont val="宋体"/>
        <family val="0"/>
        <charset val="134"/>
      </rPr>
      <t xml:space="preserve">3.46%</t>
    </r>
    <r>
      <rPr>
        <sz val="9"/>
        <rFont val="Noto Sans"/>
        <family val="2"/>
      </rPr>
      <t xml:space="preserve">；十年期</t>
    </r>
    <r>
      <rPr>
        <sz val="9"/>
        <rFont val="宋体"/>
        <family val="0"/>
        <charset val="134"/>
      </rPr>
      <t xml:space="preserve">21705</t>
    </r>
    <r>
      <rPr>
        <sz val="9"/>
        <rFont val="Noto Sans"/>
        <family val="2"/>
      </rPr>
      <t xml:space="preserve">万元，利率</t>
    </r>
    <r>
      <rPr>
        <sz val="9"/>
        <rFont val="宋体"/>
        <family val="0"/>
        <charset val="134"/>
      </rPr>
      <t xml:space="preserve">3.5%</t>
    </r>
    <r>
      <rPr>
        <sz val="9"/>
        <rFont val="Noto Sans"/>
        <family val="2"/>
      </rPr>
      <t xml:space="preserve">（半年一付息），用于置换到期债务。</t>
    </r>
  </si>
  <si>
    <r>
      <rPr>
        <sz val="9"/>
        <rFont val="宋体"/>
        <family val="0"/>
        <charset val="134"/>
      </rPr>
      <t xml:space="preserve">    2015</t>
    </r>
    <r>
      <rPr>
        <sz val="9"/>
        <rFont val="Noto Sans"/>
        <family val="2"/>
      </rPr>
      <t xml:space="preserve">年</t>
    </r>
    <r>
      <rPr>
        <sz val="9"/>
        <rFont val="宋体"/>
        <family val="0"/>
        <charset val="134"/>
      </rPr>
      <t xml:space="preserve">6</t>
    </r>
    <r>
      <rPr>
        <sz val="9"/>
        <rFont val="Noto Sans"/>
        <family val="2"/>
      </rPr>
      <t xml:space="preserve">月定向置换（专项）债券资金</t>
    </r>
    <r>
      <rPr>
        <sz val="9"/>
        <rFont val="宋体"/>
        <family val="0"/>
        <charset val="134"/>
      </rPr>
      <t xml:space="preserve">22944</t>
    </r>
    <r>
      <rPr>
        <sz val="9"/>
        <rFont val="Noto Sans"/>
        <family val="2"/>
      </rPr>
      <t xml:space="preserve">万元，其中三年期</t>
    </r>
    <r>
      <rPr>
        <sz val="9"/>
        <rFont val="宋体"/>
        <family val="0"/>
        <charset val="134"/>
      </rPr>
      <t xml:space="preserve">4589</t>
    </r>
    <r>
      <rPr>
        <sz val="9"/>
        <rFont val="Noto Sans"/>
        <family val="2"/>
      </rPr>
      <t xml:space="preserve">万元，利率</t>
    </r>
    <r>
      <rPr>
        <sz val="9"/>
        <rFont val="宋体"/>
        <family val="0"/>
        <charset val="134"/>
      </rPr>
      <t xml:space="preserve">3.3%</t>
    </r>
    <r>
      <rPr>
        <sz val="9"/>
        <rFont val="Noto Sans"/>
        <family val="2"/>
      </rPr>
      <t xml:space="preserve">；五年期</t>
    </r>
    <r>
      <rPr>
        <sz val="9"/>
        <rFont val="宋体"/>
        <family val="0"/>
        <charset val="134"/>
      </rPr>
      <t xml:space="preserve">6883</t>
    </r>
    <r>
      <rPr>
        <sz val="9"/>
        <rFont val="Noto Sans"/>
        <family val="2"/>
      </rPr>
      <t xml:space="preserve">万元，利率</t>
    </r>
    <r>
      <rPr>
        <sz val="9"/>
        <rFont val="宋体"/>
        <family val="0"/>
        <charset val="134"/>
      </rPr>
      <t xml:space="preserve">3.68%</t>
    </r>
    <r>
      <rPr>
        <sz val="9"/>
        <rFont val="Noto Sans"/>
        <family val="2"/>
      </rPr>
      <t xml:space="preserve">；七年期</t>
    </r>
    <r>
      <rPr>
        <sz val="9"/>
        <rFont val="宋体"/>
        <family val="0"/>
        <charset val="134"/>
      </rPr>
      <t xml:space="preserve">6883</t>
    </r>
    <r>
      <rPr>
        <sz val="9"/>
        <rFont val="Noto Sans"/>
        <family val="2"/>
      </rPr>
      <t xml:space="preserve">万元，利率</t>
    </r>
    <r>
      <rPr>
        <sz val="9"/>
        <rFont val="宋体"/>
        <family val="0"/>
        <charset val="134"/>
      </rPr>
      <t xml:space="preserve">4.05%</t>
    </r>
    <r>
      <rPr>
        <sz val="9"/>
        <rFont val="Noto Sans"/>
        <family val="2"/>
      </rPr>
      <t xml:space="preserve">；十年期</t>
    </r>
    <r>
      <rPr>
        <sz val="9"/>
        <rFont val="宋体"/>
        <family val="0"/>
        <charset val="134"/>
      </rPr>
      <t xml:space="preserve">4589</t>
    </r>
    <r>
      <rPr>
        <sz val="9"/>
        <rFont val="Noto Sans"/>
        <family val="2"/>
      </rPr>
      <t xml:space="preserve">万元，利率</t>
    </r>
    <r>
      <rPr>
        <sz val="9"/>
        <rFont val="宋体"/>
        <family val="0"/>
        <charset val="134"/>
      </rPr>
      <t xml:space="preserve">4.13%</t>
    </r>
    <r>
      <rPr>
        <sz val="9"/>
        <rFont val="Noto Sans"/>
        <family val="2"/>
      </rPr>
      <t xml:space="preserve">（半年一付息），用于置换到期债务。</t>
    </r>
  </si>
  <si>
    <r>
      <rPr>
        <sz val="9"/>
        <rFont val="宋体"/>
        <family val="0"/>
        <charset val="134"/>
      </rPr>
      <t xml:space="preserve">    2016</t>
    </r>
    <r>
      <rPr>
        <sz val="9"/>
        <rFont val="Noto Sans"/>
        <family val="2"/>
      </rPr>
      <t xml:space="preserve">年</t>
    </r>
    <r>
      <rPr>
        <sz val="9"/>
        <rFont val="宋体"/>
        <family val="0"/>
        <charset val="134"/>
      </rPr>
      <t xml:space="preserve">3</t>
    </r>
    <r>
      <rPr>
        <sz val="9"/>
        <rFont val="Noto Sans"/>
        <family val="2"/>
      </rPr>
      <t xml:space="preserve">月公开置换（专项）债券资金</t>
    </r>
    <r>
      <rPr>
        <sz val="9"/>
        <rFont val="宋体"/>
        <family val="0"/>
        <charset val="134"/>
      </rPr>
      <t xml:space="preserve">13301</t>
    </r>
    <r>
      <rPr>
        <sz val="9"/>
        <rFont val="Noto Sans"/>
        <family val="2"/>
      </rPr>
      <t xml:space="preserve">万元，其中三年期</t>
    </r>
    <r>
      <rPr>
        <sz val="9"/>
        <rFont val="宋体"/>
        <family val="0"/>
        <charset val="134"/>
      </rPr>
      <t xml:space="preserve">2660</t>
    </r>
    <r>
      <rPr>
        <sz val="9"/>
        <rFont val="Noto Sans"/>
        <family val="2"/>
      </rPr>
      <t xml:space="preserve">万元，利率</t>
    </r>
    <r>
      <rPr>
        <sz val="9"/>
        <rFont val="宋体"/>
        <family val="0"/>
        <charset val="134"/>
      </rPr>
      <t xml:space="preserve">2.59%</t>
    </r>
    <r>
      <rPr>
        <sz val="9"/>
        <rFont val="Noto Sans"/>
        <family val="2"/>
      </rPr>
      <t xml:space="preserve">；五年期</t>
    </r>
    <r>
      <rPr>
        <sz val="9"/>
        <rFont val="宋体"/>
        <family val="0"/>
        <charset val="134"/>
      </rPr>
      <t xml:space="preserve">3990</t>
    </r>
    <r>
      <rPr>
        <sz val="9"/>
        <rFont val="Noto Sans"/>
        <family val="2"/>
      </rPr>
      <t xml:space="preserve">万元，利率</t>
    </r>
    <r>
      <rPr>
        <sz val="9"/>
        <rFont val="宋体"/>
        <family val="0"/>
        <charset val="134"/>
      </rPr>
      <t xml:space="preserve">2.79%</t>
    </r>
    <r>
      <rPr>
        <sz val="9"/>
        <rFont val="Noto Sans"/>
        <family val="2"/>
      </rPr>
      <t xml:space="preserve">；七年期</t>
    </r>
    <r>
      <rPr>
        <sz val="9"/>
        <rFont val="宋体"/>
        <family val="0"/>
        <charset val="134"/>
      </rPr>
      <t xml:space="preserve">3991</t>
    </r>
    <r>
      <rPr>
        <sz val="9"/>
        <rFont val="Noto Sans"/>
        <family val="2"/>
      </rPr>
      <t xml:space="preserve">万元，利率</t>
    </r>
    <r>
      <rPr>
        <sz val="9"/>
        <rFont val="宋体"/>
        <family val="0"/>
        <charset val="134"/>
      </rPr>
      <t xml:space="preserve">3.09%</t>
    </r>
    <r>
      <rPr>
        <sz val="9"/>
        <rFont val="Noto Sans"/>
        <family val="2"/>
      </rPr>
      <t xml:space="preserve">；十年期</t>
    </r>
    <r>
      <rPr>
        <sz val="9"/>
        <rFont val="宋体"/>
        <family val="0"/>
        <charset val="134"/>
      </rPr>
      <t xml:space="preserve">2660</t>
    </r>
    <r>
      <rPr>
        <sz val="9"/>
        <rFont val="Noto Sans"/>
        <family val="2"/>
      </rPr>
      <t xml:space="preserve">万元，利率</t>
    </r>
    <r>
      <rPr>
        <sz val="9"/>
        <rFont val="宋体"/>
        <family val="0"/>
        <charset val="134"/>
      </rPr>
      <t xml:space="preserve">3.11%</t>
    </r>
    <r>
      <rPr>
        <sz val="9"/>
        <rFont val="Noto Sans"/>
        <family val="2"/>
      </rPr>
      <t xml:space="preserve">（半年一付息），用于置换到期债务。</t>
    </r>
  </si>
  <si>
    <r>
      <rPr>
        <sz val="9"/>
        <rFont val="宋体"/>
        <family val="0"/>
        <charset val="134"/>
      </rPr>
      <t xml:space="preserve">    2016</t>
    </r>
    <r>
      <rPr>
        <sz val="9"/>
        <rFont val="Noto Sans"/>
        <family val="2"/>
      </rPr>
      <t xml:space="preserve">年</t>
    </r>
    <r>
      <rPr>
        <sz val="9"/>
        <rFont val="宋体"/>
        <family val="0"/>
        <charset val="134"/>
      </rPr>
      <t xml:space="preserve">3</t>
    </r>
    <r>
      <rPr>
        <sz val="9"/>
        <rFont val="Noto Sans"/>
        <family val="2"/>
      </rPr>
      <t xml:space="preserve">月公开置换（一般）债券资金</t>
    </r>
    <r>
      <rPr>
        <sz val="9"/>
        <rFont val="宋体"/>
        <family val="0"/>
        <charset val="134"/>
      </rPr>
      <t xml:space="preserve">8122</t>
    </r>
    <r>
      <rPr>
        <sz val="9"/>
        <rFont val="Noto Sans"/>
        <family val="2"/>
      </rPr>
      <t xml:space="preserve">万元，其中三年期</t>
    </r>
    <r>
      <rPr>
        <sz val="9"/>
        <rFont val="宋体"/>
        <family val="0"/>
        <charset val="134"/>
      </rPr>
      <t xml:space="preserve">1624</t>
    </r>
    <r>
      <rPr>
        <sz val="9"/>
        <rFont val="Noto Sans"/>
        <family val="2"/>
      </rPr>
      <t xml:space="preserve">万元，利率</t>
    </r>
    <r>
      <rPr>
        <sz val="9"/>
        <rFont val="宋体"/>
        <family val="0"/>
        <charset val="134"/>
      </rPr>
      <t xml:space="preserve">2.6%</t>
    </r>
    <r>
      <rPr>
        <sz val="9"/>
        <rFont val="Noto Sans"/>
        <family val="2"/>
      </rPr>
      <t xml:space="preserve">；五年期</t>
    </r>
    <r>
      <rPr>
        <sz val="9"/>
        <rFont val="宋体"/>
        <family val="0"/>
        <charset val="134"/>
      </rPr>
      <t xml:space="preserve">2437</t>
    </r>
    <r>
      <rPr>
        <sz val="9"/>
        <rFont val="Noto Sans"/>
        <family val="2"/>
      </rPr>
      <t xml:space="preserve">万元，利率</t>
    </r>
    <r>
      <rPr>
        <sz val="9"/>
        <rFont val="宋体"/>
        <family val="0"/>
        <charset val="134"/>
      </rPr>
      <t xml:space="preserve">2.79%</t>
    </r>
    <r>
      <rPr>
        <sz val="9"/>
        <rFont val="Noto Sans"/>
        <family val="2"/>
      </rPr>
      <t xml:space="preserve">；七年期</t>
    </r>
    <r>
      <rPr>
        <sz val="9"/>
        <rFont val="宋体"/>
        <family val="0"/>
        <charset val="134"/>
      </rPr>
      <t xml:space="preserve">2437</t>
    </r>
    <r>
      <rPr>
        <sz val="9"/>
        <rFont val="Noto Sans"/>
        <family val="2"/>
      </rPr>
      <t xml:space="preserve">万元，利率</t>
    </r>
    <r>
      <rPr>
        <sz val="9"/>
        <rFont val="宋体"/>
        <family val="0"/>
        <charset val="134"/>
      </rPr>
      <t xml:space="preserve">3.09%</t>
    </r>
    <r>
      <rPr>
        <sz val="9"/>
        <rFont val="Noto Sans"/>
        <family val="2"/>
      </rPr>
      <t xml:space="preserve">；十年期</t>
    </r>
    <r>
      <rPr>
        <sz val="9"/>
        <rFont val="宋体"/>
        <family val="0"/>
        <charset val="134"/>
      </rPr>
      <t xml:space="preserve">1624</t>
    </r>
    <r>
      <rPr>
        <sz val="9"/>
        <rFont val="Noto Sans"/>
        <family val="2"/>
      </rPr>
      <t xml:space="preserve">万元，利率</t>
    </r>
    <r>
      <rPr>
        <sz val="9"/>
        <rFont val="宋体"/>
        <family val="0"/>
        <charset val="134"/>
      </rPr>
      <t xml:space="preserve">3.11%</t>
    </r>
    <r>
      <rPr>
        <sz val="9"/>
        <rFont val="Noto Sans"/>
        <family val="2"/>
      </rPr>
      <t xml:space="preserve">（半年一付息），用于置换到期债务。</t>
    </r>
  </si>
  <si>
    <r>
      <rPr>
        <sz val="9"/>
        <rFont val="宋体"/>
        <family val="0"/>
        <charset val="134"/>
      </rPr>
      <t xml:space="preserve">    2016</t>
    </r>
    <r>
      <rPr>
        <sz val="9"/>
        <rFont val="Noto Sans"/>
        <family val="2"/>
      </rPr>
      <t xml:space="preserve">年</t>
    </r>
    <r>
      <rPr>
        <sz val="9"/>
        <rFont val="宋体"/>
        <family val="0"/>
        <charset val="134"/>
      </rPr>
      <t xml:space="preserve">3</t>
    </r>
    <r>
      <rPr>
        <sz val="9"/>
        <rFont val="Noto Sans"/>
        <family val="2"/>
      </rPr>
      <t xml:space="preserve">月定向置换（专项）债券资金</t>
    </r>
    <r>
      <rPr>
        <sz val="9"/>
        <rFont val="宋体"/>
        <family val="0"/>
        <charset val="134"/>
      </rPr>
      <t xml:space="preserve">32100</t>
    </r>
    <r>
      <rPr>
        <sz val="9"/>
        <rFont val="Noto Sans"/>
        <family val="2"/>
      </rPr>
      <t xml:space="preserve">万元，其中三年期</t>
    </r>
    <r>
      <rPr>
        <sz val="9"/>
        <rFont val="宋体"/>
        <family val="0"/>
        <charset val="134"/>
      </rPr>
      <t xml:space="preserve">6420</t>
    </r>
    <r>
      <rPr>
        <sz val="9"/>
        <rFont val="Noto Sans"/>
        <family val="2"/>
      </rPr>
      <t xml:space="preserve">万元，利率</t>
    </r>
    <r>
      <rPr>
        <sz val="9"/>
        <rFont val="宋体"/>
        <family val="0"/>
        <charset val="134"/>
      </rPr>
      <t xml:space="preserve">2.69%</t>
    </r>
    <r>
      <rPr>
        <sz val="9"/>
        <rFont val="Noto Sans"/>
        <family val="2"/>
      </rPr>
      <t xml:space="preserve">；五年期</t>
    </r>
    <r>
      <rPr>
        <sz val="9"/>
        <rFont val="宋体"/>
        <family val="0"/>
        <charset val="134"/>
      </rPr>
      <t xml:space="preserve">9630</t>
    </r>
    <r>
      <rPr>
        <sz val="9"/>
        <rFont val="Noto Sans"/>
        <family val="2"/>
      </rPr>
      <t xml:space="preserve">万元，利率</t>
    </r>
    <r>
      <rPr>
        <sz val="9"/>
        <rFont val="宋体"/>
        <family val="0"/>
        <charset val="134"/>
      </rPr>
      <t xml:space="preserve">2.94%</t>
    </r>
    <r>
      <rPr>
        <sz val="9"/>
        <rFont val="Noto Sans"/>
        <family val="2"/>
      </rPr>
      <t xml:space="preserve">；七年期</t>
    </r>
    <r>
      <rPr>
        <sz val="9"/>
        <rFont val="宋体"/>
        <family val="0"/>
        <charset val="134"/>
      </rPr>
      <t xml:space="preserve">9630</t>
    </r>
    <r>
      <rPr>
        <sz val="9"/>
        <rFont val="Noto Sans"/>
        <family val="2"/>
      </rPr>
      <t xml:space="preserve">万元，利率</t>
    </r>
    <r>
      <rPr>
        <sz val="9"/>
        <rFont val="宋体"/>
        <family val="0"/>
        <charset val="134"/>
      </rPr>
      <t xml:space="preserve">3.24%</t>
    </r>
    <r>
      <rPr>
        <sz val="9"/>
        <rFont val="Noto Sans"/>
        <family val="2"/>
      </rPr>
      <t xml:space="preserve">；十年期</t>
    </r>
    <r>
      <rPr>
        <sz val="9"/>
        <rFont val="宋体"/>
        <family val="0"/>
        <charset val="134"/>
      </rPr>
      <t xml:space="preserve">6420</t>
    </r>
    <r>
      <rPr>
        <sz val="9"/>
        <rFont val="Noto Sans"/>
        <family val="2"/>
      </rPr>
      <t xml:space="preserve">万元，利率</t>
    </r>
    <r>
      <rPr>
        <sz val="9"/>
        <rFont val="宋体"/>
        <family val="0"/>
        <charset val="134"/>
      </rPr>
      <t xml:space="preserve">3.25%</t>
    </r>
    <r>
      <rPr>
        <sz val="9"/>
        <rFont val="Noto Sans"/>
        <family val="2"/>
      </rPr>
      <t xml:space="preserve">（半年一付息），用于置换到期债务。</t>
    </r>
  </si>
  <si>
    <r>
      <rPr>
        <sz val="9"/>
        <rFont val="宋体"/>
        <family val="0"/>
        <charset val="134"/>
      </rPr>
      <t xml:space="preserve">    2016</t>
    </r>
    <r>
      <rPr>
        <sz val="9"/>
        <rFont val="Noto Sans"/>
        <family val="2"/>
      </rPr>
      <t xml:space="preserve">年</t>
    </r>
    <r>
      <rPr>
        <sz val="9"/>
        <rFont val="宋体"/>
        <family val="0"/>
        <charset val="134"/>
      </rPr>
      <t xml:space="preserve">4</t>
    </r>
    <r>
      <rPr>
        <sz val="9"/>
        <rFont val="Noto Sans"/>
        <family val="2"/>
      </rPr>
      <t xml:space="preserve">月新增（一般）债券资金</t>
    </r>
    <r>
      <rPr>
        <sz val="9"/>
        <rFont val="宋体"/>
        <family val="0"/>
        <charset val="134"/>
      </rPr>
      <t xml:space="preserve">40000</t>
    </r>
    <r>
      <rPr>
        <sz val="9"/>
        <rFont val="Noto Sans"/>
        <family val="2"/>
      </rPr>
      <t xml:space="preserve">万元，其中三年期</t>
    </r>
    <r>
      <rPr>
        <sz val="9"/>
        <rFont val="宋体"/>
        <family val="0"/>
        <charset val="134"/>
      </rPr>
      <t xml:space="preserve">8000</t>
    </r>
    <r>
      <rPr>
        <sz val="9"/>
        <rFont val="Noto Sans"/>
        <family val="2"/>
      </rPr>
      <t xml:space="preserve">万元，利率</t>
    </r>
    <r>
      <rPr>
        <sz val="9"/>
        <rFont val="宋体"/>
        <family val="0"/>
        <charset val="134"/>
      </rPr>
      <t xml:space="preserve">2.66%</t>
    </r>
    <r>
      <rPr>
        <sz val="9"/>
        <rFont val="Noto Sans"/>
        <family val="2"/>
      </rPr>
      <t xml:space="preserve">；五年期</t>
    </r>
    <r>
      <rPr>
        <sz val="9"/>
        <rFont val="宋体"/>
        <family val="0"/>
        <charset val="134"/>
      </rPr>
      <t xml:space="preserve">12000</t>
    </r>
    <r>
      <rPr>
        <sz val="9"/>
        <rFont val="Noto Sans"/>
        <family val="2"/>
      </rPr>
      <t xml:space="preserve">万元，利率</t>
    </r>
    <r>
      <rPr>
        <sz val="9"/>
        <rFont val="宋体"/>
        <family val="0"/>
        <charset val="134"/>
      </rPr>
      <t xml:space="preserve">2.94%</t>
    </r>
    <r>
      <rPr>
        <sz val="9"/>
        <rFont val="Noto Sans"/>
        <family val="2"/>
      </rPr>
      <t xml:space="preserve">；七年期</t>
    </r>
    <r>
      <rPr>
        <sz val="9"/>
        <rFont val="宋体"/>
        <family val="0"/>
        <charset val="134"/>
      </rPr>
      <t xml:space="preserve">12000</t>
    </r>
    <r>
      <rPr>
        <sz val="9"/>
        <rFont val="Noto Sans"/>
        <family val="2"/>
      </rPr>
      <t xml:space="preserve">万元，利率</t>
    </r>
    <r>
      <rPr>
        <sz val="9"/>
        <rFont val="宋体"/>
        <family val="0"/>
        <charset val="134"/>
      </rPr>
      <t xml:space="preserve">3.18%</t>
    </r>
    <r>
      <rPr>
        <sz val="9"/>
        <rFont val="Noto Sans"/>
        <family val="2"/>
      </rPr>
      <t xml:space="preserve">；十年期</t>
    </r>
    <r>
      <rPr>
        <sz val="9"/>
        <rFont val="宋体"/>
        <family val="0"/>
        <charset val="134"/>
      </rPr>
      <t xml:space="preserve">8000</t>
    </r>
    <r>
      <rPr>
        <sz val="9"/>
        <rFont val="Noto Sans"/>
        <family val="2"/>
      </rPr>
      <t xml:space="preserve">万元，利率</t>
    </r>
    <r>
      <rPr>
        <sz val="9"/>
        <rFont val="宋体"/>
        <family val="0"/>
        <charset val="134"/>
      </rPr>
      <t xml:space="preserve">3.15%</t>
    </r>
    <r>
      <rPr>
        <sz val="9"/>
        <rFont val="Noto Sans"/>
        <family val="2"/>
      </rPr>
      <t xml:space="preserve">（半年一付息），林荫公园及龙盘山公园绿化提升</t>
    </r>
    <r>
      <rPr>
        <sz val="9"/>
        <rFont val="宋体"/>
        <family val="0"/>
        <charset val="134"/>
      </rPr>
      <t xml:space="preserve">12000</t>
    </r>
    <r>
      <rPr>
        <sz val="9"/>
        <rFont val="Noto Sans"/>
        <family val="2"/>
      </rPr>
      <t xml:space="preserve">万元、</t>
    </r>
    <r>
      <rPr>
        <sz val="9"/>
        <rFont val="宋体"/>
        <family val="0"/>
        <charset val="134"/>
      </rPr>
      <t xml:space="preserve">S242</t>
    </r>
    <r>
      <rPr>
        <sz val="9"/>
        <rFont val="Noto Sans"/>
        <family val="2"/>
      </rPr>
      <t xml:space="preserve">、</t>
    </r>
    <r>
      <rPr>
        <sz val="9"/>
        <rFont val="宋体"/>
        <family val="0"/>
        <charset val="134"/>
      </rPr>
      <t xml:space="preserve">S243</t>
    </r>
    <r>
      <rPr>
        <sz val="9"/>
        <rFont val="Noto Sans"/>
        <family val="2"/>
      </rPr>
      <t xml:space="preserve">、</t>
    </r>
    <r>
      <rPr>
        <sz val="9"/>
        <rFont val="宋体"/>
        <family val="0"/>
        <charset val="134"/>
      </rPr>
      <t xml:space="preserve">S244</t>
    </r>
    <r>
      <rPr>
        <sz val="9"/>
        <rFont val="Noto Sans"/>
        <family val="2"/>
      </rPr>
      <t xml:space="preserve">省道基础设施建设</t>
    </r>
    <r>
      <rPr>
        <sz val="9"/>
        <rFont val="宋体"/>
        <family val="0"/>
        <charset val="134"/>
      </rPr>
      <t xml:space="preserve">12000</t>
    </r>
    <r>
      <rPr>
        <sz val="9"/>
        <rFont val="Noto Sans"/>
        <family val="2"/>
      </rPr>
      <t xml:space="preserve">万元、农村社区建设</t>
    </r>
    <r>
      <rPr>
        <sz val="9"/>
        <rFont val="宋体"/>
        <family val="0"/>
        <charset val="134"/>
      </rPr>
      <t xml:space="preserve">16000</t>
    </r>
    <r>
      <rPr>
        <sz val="9"/>
        <rFont val="Noto Sans"/>
        <family val="2"/>
      </rPr>
      <t xml:space="preserve">万元、</t>
    </r>
  </si>
  <si>
    <r>
      <rPr>
        <sz val="9"/>
        <rFont val="宋体"/>
        <family val="0"/>
        <charset val="134"/>
      </rPr>
      <t xml:space="preserve">    2016</t>
    </r>
    <r>
      <rPr>
        <sz val="9"/>
        <rFont val="Noto Sans"/>
        <family val="2"/>
      </rPr>
      <t xml:space="preserve">年</t>
    </r>
    <r>
      <rPr>
        <sz val="9"/>
        <rFont val="宋体"/>
        <family val="0"/>
        <charset val="134"/>
      </rPr>
      <t xml:space="preserve">6</t>
    </r>
    <r>
      <rPr>
        <sz val="9"/>
        <rFont val="Noto Sans"/>
        <family val="2"/>
      </rPr>
      <t xml:space="preserve">月新增（专项）债券资金</t>
    </r>
    <r>
      <rPr>
        <sz val="9"/>
        <rFont val="宋体"/>
        <family val="0"/>
        <charset val="134"/>
      </rPr>
      <t xml:space="preserve">60000</t>
    </r>
    <r>
      <rPr>
        <sz val="9"/>
        <rFont val="Noto Sans"/>
        <family val="2"/>
      </rPr>
      <t xml:space="preserve">万元，其中三年期</t>
    </r>
    <r>
      <rPr>
        <sz val="9"/>
        <rFont val="宋体"/>
        <family val="0"/>
        <charset val="134"/>
      </rPr>
      <t xml:space="preserve">12000</t>
    </r>
    <r>
      <rPr>
        <sz val="9"/>
        <rFont val="Noto Sans"/>
        <family val="2"/>
      </rPr>
      <t xml:space="preserve">万元，利率</t>
    </r>
    <r>
      <rPr>
        <sz val="9"/>
        <rFont val="宋体"/>
        <family val="0"/>
        <charset val="134"/>
      </rPr>
      <t xml:space="preserve">2.83%</t>
    </r>
    <r>
      <rPr>
        <sz val="9"/>
        <rFont val="Noto Sans"/>
        <family val="2"/>
      </rPr>
      <t xml:space="preserve">；五年期</t>
    </r>
    <r>
      <rPr>
        <sz val="9"/>
        <rFont val="宋体"/>
        <family val="0"/>
        <charset val="134"/>
      </rPr>
      <t xml:space="preserve">18000</t>
    </r>
    <r>
      <rPr>
        <sz val="9"/>
        <rFont val="Noto Sans"/>
        <family val="2"/>
      </rPr>
      <t xml:space="preserve">万元，利率</t>
    </r>
    <r>
      <rPr>
        <sz val="9"/>
        <rFont val="宋体"/>
        <family val="0"/>
        <charset val="134"/>
      </rPr>
      <t xml:space="preserve">3.03%</t>
    </r>
    <r>
      <rPr>
        <sz val="9"/>
        <rFont val="Noto Sans"/>
        <family val="2"/>
      </rPr>
      <t xml:space="preserve">；七年期</t>
    </r>
    <r>
      <rPr>
        <sz val="9"/>
        <rFont val="宋体"/>
        <family val="0"/>
        <charset val="134"/>
      </rPr>
      <t xml:space="preserve">18000</t>
    </r>
    <r>
      <rPr>
        <sz val="9"/>
        <rFont val="Noto Sans"/>
        <family val="2"/>
      </rPr>
      <t xml:space="preserve">万元，利率</t>
    </r>
    <r>
      <rPr>
        <sz val="9"/>
        <rFont val="宋体"/>
        <family val="0"/>
        <charset val="134"/>
      </rPr>
      <t xml:space="preserve">3.26%</t>
    </r>
    <r>
      <rPr>
        <sz val="9"/>
        <rFont val="Noto Sans"/>
        <family val="2"/>
      </rPr>
      <t xml:space="preserve">；十年期</t>
    </r>
    <r>
      <rPr>
        <sz val="9"/>
        <rFont val="宋体"/>
        <family val="0"/>
        <charset val="134"/>
      </rPr>
      <t xml:space="preserve">12000</t>
    </r>
    <r>
      <rPr>
        <sz val="9"/>
        <rFont val="Noto Sans"/>
        <family val="2"/>
      </rPr>
      <t xml:space="preserve">万元，利率</t>
    </r>
    <r>
      <rPr>
        <sz val="9"/>
        <rFont val="宋体"/>
        <family val="0"/>
        <charset val="134"/>
      </rPr>
      <t xml:space="preserve">3.27%</t>
    </r>
    <r>
      <rPr>
        <sz val="9"/>
        <rFont val="Noto Sans"/>
        <family val="2"/>
      </rPr>
      <t xml:space="preserve">（半年一付息），公交车及公共自行车运营</t>
    </r>
    <r>
      <rPr>
        <sz val="9"/>
        <rFont val="宋体"/>
        <family val="0"/>
        <charset val="134"/>
      </rPr>
      <t xml:space="preserve">3000</t>
    </r>
    <r>
      <rPr>
        <sz val="9"/>
        <rFont val="Noto Sans"/>
        <family val="2"/>
      </rPr>
      <t xml:space="preserve">万元、朱家峪改造提升</t>
    </r>
    <r>
      <rPr>
        <sz val="9"/>
        <rFont val="宋体"/>
        <family val="0"/>
        <charset val="134"/>
      </rPr>
      <t xml:space="preserve">6500</t>
    </r>
    <r>
      <rPr>
        <sz val="9"/>
        <rFont val="Noto Sans"/>
        <family val="2"/>
      </rPr>
      <t xml:space="preserve">万元、文博中心建设</t>
    </r>
    <r>
      <rPr>
        <sz val="9"/>
        <rFont val="宋体"/>
        <family val="0"/>
        <charset val="134"/>
      </rPr>
      <t xml:space="preserve">3000</t>
    </r>
    <r>
      <rPr>
        <sz val="9"/>
        <rFont val="Noto Sans"/>
        <family val="2"/>
      </rPr>
      <t xml:space="preserve">万元、城建设施维护</t>
    </r>
    <r>
      <rPr>
        <sz val="9"/>
        <rFont val="宋体"/>
        <family val="0"/>
        <charset val="134"/>
      </rPr>
      <t xml:space="preserve">37500</t>
    </r>
    <r>
      <rPr>
        <sz val="9"/>
        <rFont val="Noto Sans"/>
        <family val="2"/>
      </rPr>
      <t xml:space="preserve">万元、农业示范园建设</t>
    </r>
    <r>
      <rPr>
        <sz val="9"/>
        <rFont val="宋体"/>
        <family val="0"/>
        <charset val="134"/>
      </rPr>
      <t xml:space="preserve">10000</t>
    </r>
    <r>
      <rPr>
        <sz val="9"/>
        <rFont val="Noto Sans"/>
        <family val="2"/>
      </rPr>
      <t xml:space="preserve">万元。</t>
    </r>
  </si>
  <si>
    <r>
      <rPr>
        <sz val="9"/>
        <rFont val="宋体"/>
        <family val="0"/>
        <charset val="134"/>
      </rPr>
      <t xml:space="preserve">    2017</t>
    </r>
    <r>
      <rPr>
        <sz val="9"/>
        <rFont val="Noto Sans"/>
        <family val="2"/>
      </rPr>
      <t xml:space="preserve">年</t>
    </r>
    <r>
      <rPr>
        <sz val="9"/>
        <rFont val="宋体"/>
        <family val="0"/>
        <charset val="134"/>
      </rPr>
      <t xml:space="preserve">4</t>
    </r>
    <r>
      <rPr>
        <sz val="9"/>
        <rFont val="Noto Sans"/>
        <family val="2"/>
      </rPr>
      <t xml:space="preserve">月定向置换（专项）债券资金</t>
    </r>
    <r>
      <rPr>
        <sz val="9"/>
        <rFont val="宋体"/>
        <family val="0"/>
        <charset val="134"/>
      </rPr>
      <t xml:space="preserve">121500</t>
    </r>
    <r>
      <rPr>
        <sz val="9"/>
        <rFont val="Noto Sans"/>
        <family val="2"/>
      </rPr>
      <t xml:space="preserve">万元，其中七年期</t>
    </r>
    <r>
      <rPr>
        <sz val="9"/>
        <rFont val="宋体"/>
        <family val="0"/>
        <charset val="134"/>
      </rPr>
      <t xml:space="preserve">60750</t>
    </r>
    <r>
      <rPr>
        <sz val="9"/>
        <rFont val="Noto Sans"/>
        <family val="2"/>
      </rPr>
      <t xml:space="preserve">万元，利率</t>
    </r>
    <r>
      <rPr>
        <sz val="9"/>
        <rFont val="宋体"/>
        <family val="0"/>
        <charset val="134"/>
      </rPr>
      <t xml:space="preserve">3.69%</t>
    </r>
    <r>
      <rPr>
        <sz val="9"/>
        <rFont val="Noto Sans"/>
        <family val="2"/>
      </rPr>
      <t xml:space="preserve">；十年期</t>
    </r>
    <r>
      <rPr>
        <sz val="9"/>
        <rFont val="宋体"/>
        <family val="0"/>
        <charset val="134"/>
      </rPr>
      <t xml:space="preserve">60750</t>
    </r>
    <r>
      <rPr>
        <sz val="9"/>
        <rFont val="Noto Sans"/>
        <family val="2"/>
      </rPr>
      <t xml:space="preserve">万元，利率</t>
    </r>
    <r>
      <rPr>
        <sz val="9"/>
        <rFont val="宋体"/>
        <family val="0"/>
        <charset val="134"/>
      </rPr>
      <t xml:space="preserve">3.75%</t>
    </r>
    <r>
      <rPr>
        <sz val="9"/>
        <rFont val="Noto Sans"/>
        <family val="2"/>
      </rPr>
      <t xml:space="preserve">（半年一付息），用于置换到期债务。</t>
    </r>
  </si>
  <si>
    <r>
      <rPr>
        <sz val="9"/>
        <rFont val="宋体"/>
        <family val="0"/>
        <charset val="134"/>
      </rPr>
      <t xml:space="preserve">    2017</t>
    </r>
    <r>
      <rPr>
        <sz val="9"/>
        <rFont val="Noto Sans"/>
        <family val="2"/>
      </rPr>
      <t xml:space="preserve">年</t>
    </r>
    <r>
      <rPr>
        <sz val="9"/>
        <rFont val="宋体"/>
        <family val="0"/>
        <charset val="134"/>
      </rPr>
      <t xml:space="preserve">4</t>
    </r>
    <r>
      <rPr>
        <sz val="9"/>
        <rFont val="Noto Sans"/>
        <family val="2"/>
      </rPr>
      <t xml:space="preserve">月公开置换（一般）债券资金</t>
    </r>
    <r>
      <rPr>
        <sz val="9"/>
        <rFont val="宋体"/>
        <family val="0"/>
        <charset val="134"/>
      </rPr>
      <t xml:space="preserve">30</t>
    </r>
    <r>
      <rPr>
        <sz val="9"/>
        <rFont val="Noto Sans"/>
        <family val="2"/>
      </rPr>
      <t xml:space="preserve">万元，其中五年期</t>
    </r>
    <r>
      <rPr>
        <sz val="9"/>
        <rFont val="宋体"/>
        <family val="0"/>
        <charset val="134"/>
      </rPr>
      <t xml:space="preserve">15</t>
    </r>
    <r>
      <rPr>
        <sz val="9"/>
        <rFont val="Noto Sans"/>
        <family val="2"/>
      </rPr>
      <t xml:space="preserve">万元，利率</t>
    </r>
    <r>
      <rPr>
        <sz val="9"/>
        <rFont val="宋体"/>
        <family val="0"/>
        <charset val="134"/>
      </rPr>
      <t xml:space="preserve">3.28%</t>
    </r>
    <r>
      <rPr>
        <sz val="9"/>
        <rFont val="Noto Sans"/>
        <family val="2"/>
      </rPr>
      <t xml:space="preserve">；七年期</t>
    </r>
    <r>
      <rPr>
        <sz val="9"/>
        <rFont val="宋体"/>
        <family val="0"/>
        <charset val="134"/>
      </rPr>
      <t xml:space="preserve">15</t>
    </r>
    <r>
      <rPr>
        <sz val="9"/>
        <rFont val="Noto Sans"/>
        <family val="2"/>
      </rPr>
      <t xml:space="preserve">万元，利率</t>
    </r>
    <r>
      <rPr>
        <sz val="9"/>
        <rFont val="宋体"/>
        <family val="0"/>
        <charset val="134"/>
      </rPr>
      <t xml:space="preserve">3.63%</t>
    </r>
    <r>
      <rPr>
        <sz val="9"/>
        <rFont val="Noto Sans"/>
        <family val="2"/>
      </rPr>
      <t xml:space="preserve">，用于置换到期债务。</t>
    </r>
  </si>
  <si>
    <r>
      <rPr>
        <sz val="9"/>
        <rFont val="宋体"/>
        <family val="0"/>
        <charset val="134"/>
      </rPr>
      <t xml:space="preserve">    2017</t>
    </r>
    <r>
      <rPr>
        <sz val="9"/>
        <rFont val="Noto Sans"/>
        <family val="2"/>
      </rPr>
      <t xml:space="preserve">年</t>
    </r>
    <r>
      <rPr>
        <sz val="9"/>
        <rFont val="宋体"/>
        <family val="0"/>
        <charset val="134"/>
      </rPr>
      <t xml:space="preserve">5</t>
    </r>
    <r>
      <rPr>
        <sz val="9"/>
        <rFont val="Noto Sans"/>
        <family val="2"/>
      </rPr>
      <t xml:space="preserve">月公开置换（专项）债券资金</t>
    </r>
    <r>
      <rPr>
        <sz val="9"/>
        <rFont val="宋体"/>
        <family val="0"/>
        <charset val="134"/>
      </rPr>
      <t xml:space="preserve">9000</t>
    </r>
    <r>
      <rPr>
        <sz val="9"/>
        <rFont val="Noto Sans"/>
        <family val="2"/>
      </rPr>
      <t xml:space="preserve">万元，其中五年期</t>
    </r>
    <r>
      <rPr>
        <sz val="9"/>
        <rFont val="宋体"/>
        <family val="0"/>
        <charset val="134"/>
      </rPr>
      <t xml:space="preserve">9000</t>
    </r>
    <r>
      <rPr>
        <sz val="9"/>
        <rFont val="Noto Sans"/>
        <family val="2"/>
      </rPr>
      <t xml:space="preserve">万元，利率</t>
    </r>
    <r>
      <rPr>
        <sz val="9"/>
        <rFont val="宋体"/>
        <family val="0"/>
        <charset val="134"/>
      </rPr>
      <t xml:space="preserve">4.21%</t>
    </r>
    <r>
      <rPr>
        <sz val="9"/>
        <rFont val="Noto Sans"/>
        <family val="2"/>
      </rPr>
      <t xml:space="preserve">，用于置换到期债务。</t>
    </r>
  </si>
  <si>
    <r>
      <rPr>
        <sz val="9"/>
        <rFont val="宋体"/>
        <family val="0"/>
        <charset val="134"/>
      </rPr>
      <t xml:space="preserve">    2017</t>
    </r>
    <r>
      <rPr>
        <sz val="9"/>
        <rFont val="Noto Sans"/>
        <family val="2"/>
      </rPr>
      <t xml:space="preserve">年</t>
    </r>
    <r>
      <rPr>
        <sz val="9"/>
        <rFont val="宋体"/>
        <family val="0"/>
        <charset val="134"/>
      </rPr>
      <t xml:space="preserve">5</t>
    </r>
    <r>
      <rPr>
        <sz val="9"/>
        <rFont val="Noto Sans"/>
        <family val="2"/>
      </rPr>
      <t xml:space="preserve">月公开置换（一般）债券资金</t>
    </r>
    <r>
      <rPr>
        <sz val="9"/>
        <rFont val="宋体"/>
        <family val="0"/>
        <charset val="134"/>
      </rPr>
      <t xml:space="preserve">8700</t>
    </r>
    <r>
      <rPr>
        <sz val="9"/>
        <rFont val="Noto Sans"/>
        <family val="2"/>
      </rPr>
      <t xml:space="preserve">万元，其中三年期</t>
    </r>
    <r>
      <rPr>
        <sz val="9"/>
        <rFont val="宋体"/>
        <family val="0"/>
        <charset val="134"/>
      </rPr>
      <t xml:space="preserve">4000</t>
    </r>
    <r>
      <rPr>
        <sz val="9"/>
        <rFont val="Noto Sans"/>
        <family val="2"/>
      </rPr>
      <t xml:space="preserve">万元，利率</t>
    </r>
    <r>
      <rPr>
        <sz val="9"/>
        <rFont val="宋体"/>
        <family val="0"/>
        <charset val="134"/>
      </rPr>
      <t xml:space="preserve">4.04%</t>
    </r>
    <r>
      <rPr>
        <sz val="9"/>
        <rFont val="Noto Sans"/>
        <family val="2"/>
      </rPr>
      <t xml:space="preserve">；五年期</t>
    </r>
    <r>
      <rPr>
        <sz val="9"/>
        <rFont val="宋体"/>
        <family val="0"/>
        <charset val="134"/>
      </rPr>
      <t xml:space="preserve">2350</t>
    </r>
    <r>
      <rPr>
        <sz val="9"/>
        <rFont val="Noto Sans"/>
        <family val="2"/>
      </rPr>
      <t xml:space="preserve">万元，利率</t>
    </r>
    <r>
      <rPr>
        <sz val="9"/>
        <rFont val="宋体"/>
        <family val="0"/>
        <charset val="134"/>
      </rPr>
      <t xml:space="preserve">4.20%</t>
    </r>
    <r>
      <rPr>
        <sz val="9"/>
        <rFont val="Noto Sans"/>
        <family val="2"/>
      </rPr>
      <t xml:space="preserve">；七年期</t>
    </r>
    <r>
      <rPr>
        <sz val="9"/>
        <rFont val="宋体"/>
        <family val="0"/>
        <charset val="134"/>
      </rPr>
      <t xml:space="preserve">2350</t>
    </r>
    <r>
      <rPr>
        <sz val="9"/>
        <rFont val="Noto Sans"/>
        <family val="2"/>
      </rPr>
      <t xml:space="preserve">万元，利率</t>
    </r>
    <r>
      <rPr>
        <sz val="9"/>
        <rFont val="宋体"/>
        <family val="0"/>
        <charset val="134"/>
      </rPr>
      <t xml:space="preserve">4.23%</t>
    </r>
    <r>
      <rPr>
        <sz val="9"/>
        <rFont val="Noto Sans"/>
        <family val="2"/>
      </rPr>
      <t xml:space="preserve">，用于置换到期债务。</t>
    </r>
  </si>
  <si>
    <r>
      <rPr>
        <sz val="9"/>
        <rFont val="宋体"/>
        <family val="0"/>
        <charset val="134"/>
      </rPr>
      <t xml:space="preserve">    2017</t>
    </r>
    <r>
      <rPr>
        <sz val="9"/>
        <rFont val="Noto Sans"/>
        <family val="2"/>
      </rPr>
      <t xml:space="preserve">年</t>
    </r>
    <r>
      <rPr>
        <sz val="9"/>
        <rFont val="宋体"/>
        <family val="0"/>
        <charset val="134"/>
      </rPr>
      <t xml:space="preserve">8</t>
    </r>
    <r>
      <rPr>
        <sz val="9"/>
        <rFont val="Noto Sans"/>
        <family val="2"/>
      </rPr>
      <t xml:space="preserve">月新增（专项）债券资金</t>
    </r>
    <r>
      <rPr>
        <sz val="9"/>
        <rFont val="宋体"/>
        <family val="0"/>
        <charset val="134"/>
      </rPr>
      <t xml:space="preserve">100000</t>
    </r>
    <r>
      <rPr>
        <sz val="9"/>
        <rFont val="Noto Sans"/>
        <family val="2"/>
      </rPr>
      <t xml:space="preserve">万元，七年期</t>
    </r>
    <r>
      <rPr>
        <sz val="9"/>
        <rFont val="宋体"/>
        <family val="0"/>
        <charset val="134"/>
      </rPr>
      <t xml:space="preserve">100000</t>
    </r>
    <r>
      <rPr>
        <sz val="9"/>
        <rFont val="Noto Sans"/>
        <family val="2"/>
      </rPr>
      <t xml:space="preserve">万元，利率</t>
    </r>
    <r>
      <rPr>
        <sz val="9"/>
        <rFont val="宋体"/>
        <family val="0"/>
        <charset val="134"/>
      </rPr>
      <t xml:space="preserve">4%</t>
    </r>
    <r>
      <rPr>
        <sz val="9"/>
        <rFont val="Noto Sans"/>
        <family val="2"/>
      </rPr>
      <t xml:space="preserve">，主要用于南外环三期建设</t>
    </r>
    <r>
      <rPr>
        <sz val="9"/>
        <rFont val="宋体"/>
        <family val="0"/>
        <charset val="134"/>
      </rPr>
      <t xml:space="preserve">6053</t>
    </r>
    <r>
      <rPr>
        <sz val="9"/>
        <rFont val="Noto Sans"/>
        <family val="2"/>
      </rPr>
      <t xml:space="preserve">万元、</t>
    </r>
    <r>
      <rPr>
        <sz val="9"/>
        <rFont val="宋体"/>
        <family val="0"/>
        <charset val="134"/>
      </rPr>
      <t xml:space="preserve">G309</t>
    </r>
    <r>
      <rPr>
        <sz val="9"/>
        <rFont val="Noto Sans"/>
        <family val="2"/>
      </rPr>
      <t xml:space="preserve">路域环境整治提升</t>
    </r>
    <r>
      <rPr>
        <sz val="9"/>
        <rFont val="宋体"/>
        <family val="0"/>
        <charset val="134"/>
      </rPr>
      <t xml:space="preserve">2500</t>
    </r>
    <r>
      <rPr>
        <sz val="9"/>
        <rFont val="Noto Sans"/>
        <family val="2"/>
      </rPr>
      <t xml:space="preserve">万元、县乡道路建设维护</t>
    </r>
    <r>
      <rPr>
        <sz val="9"/>
        <rFont val="宋体"/>
        <family val="0"/>
        <charset val="134"/>
      </rPr>
      <t xml:space="preserve">550</t>
    </r>
    <r>
      <rPr>
        <sz val="9"/>
        <rFont val="Noto Sans"/>
        <family val="2"/>
      </rPr>
      <t xml:space="preserve">万元、龙盘山及林荫公园续建</t>
    </r>
    <r>
      <rPr>
        <sz val="9"/>
        <rFont val="宋体"/>
        <family val="0"/>
        <charset val="134"/>
      </rPr>
      <t xml:space="preserve">5000</t>
    </r>
    <r>
      <rPr>
        <sz val="9"/>
        <rFont val="Noto Sans"/>
        <family val="2"/>
      </rPr>
      <t xml:space="preserve">万元、现代农业示范园建设</t>
    </r>
    <r>
      <rPr>
        <sz val="9"/>
        <rFont val="宋体"/>
        <family val="0"/>
        <charset val="134"/>
      </rPr>
      <t xml:space="preserve">5000</t>
    </r>
    <r>
      <rPr>
        <sz val="9"/>
        <rFont val="Noto Sans"/>
        <family val="2"/>
      </rPr>
      <t xml:space="preserve">万元、公交车购置及公共自行车运营</t>
    </r>
    <r>
      <rPr>
        <sz val="9"/>
        <rFont val="宋体"/>
        <family val="0"/>
        <charset val="134"/>
      </rPr>
      <t xml:space="preserve">1500</t>
    </r>
    <r>
      <rPr>
        <sz val="9"/>
        <rFont val="Noto Sans"/>
        <family val="2"/>
      </rPr>
      <t xml:space="preserve">万元、城区基础设施维护改造</t>
    </r>
    <r>
      <rPr>
        <sz val="9"/>
        <rFont val="宋体"/>
        <family val="0"/>
        <charset val="134"/>
      </rPr>
      <t xml:space="preserve">3000</t>
    </r>
    <r>
      <rPr>
        <sz val="9"/>
        <rFont val="Noto Sans"/>
        <family val="2"/>
      </rPr>
      <t xml:space="preserve">万元、胡家岸灌区续建配套节水改造</t>
    </r>
    <r>
      <rPr>
        <sz val="9"/>
        <rFont val="宋体"/>
        <family val="0"/>
        <charset val="134"/>
      </rPr>
      <t xml:space="preserve">507.6</t>
    </r>
    <r>
      <rPr>
        <sz val="9"/>
        <rFont val="Noto Sans"/>
        <family val="2"/>
      </rPr>
      <t xml:space="preserve">万元、土城子引黄闸配套</t>
    </r>
    <r>
      <rPr>
        <sz val="9"/>
        <rFont val="宋体"/>
        <family val="0"/>
        <charset val="134"/>
      </rPr>
      <t xml:space="preserve">121</t>
    </r>
    <r>
      <rPr>
        <sz val="9"/>
        <rFont val="Noto Sans"/>
        <family val="2"/>
      </rPr>
      <t xml:space="preserve">万元、</t>
    </r>
  </si>
  <si>
    <r>
      <rPr>
        <sz val="9"/>
        <rFont val="Noto Sans"/>
        <family val="2"/>
      </rPr>
      <t xml:space="preserve">       县乡道路建设维护</t>
    </r>
    <r>
      <rPr>
        <sz val="9"/>
        <rFont val="宋体"/>
        <family val="0"/>
        <charset val="134"/>
      </rPr>
      <t xml:space="preserve">324</t>
    </r>
    <r>
      <rPr>
        <sz val="9"/>
        <rFont val="Noto Sans"/>
        <family val="2"/>
      </rPr>
      <t xml:space="preserve">万元、白泉小东山湿地建设</t>
    </r>
    <r>
      <rPr>
        <sz val="9"/>
        <rFont val="宋体"/>
        <family val="0"/>
        <charset val="134"/>
      </rPr>
      <t xml:space="preserve">346</t>
    </r>
    <r>
      <rPr>
        <sz val="9"/>
        <rFont val="Noto Sans"/>
        <family val="2"/>
      </rPr>
      <t xml:space="preserve">万元、南外环三期</t>
    </r>
    <r>
      <rPr>
        <sz val="9"/>
        <rFont val="宋体"/>
        <family val="0"/>
        <charset val="134"/>
      </rPr>
      <t xml:space="preserve">38119</t>
    </r>
    <r>
      <rPr>
        <sz val="9"/>
        <rFont val="Noto Sans"/>
        <family val="2"/>
      </rPr>
      <t xml:space="preserve">万元、贫困村饮水安全</t>
    </r>
    <r>
      <rPr>
        <sz val="9"/>
        <rFont val="宋体"/>
        <family val="0"/>
        <charset val="134"/>
      </rPr>
      <t xml:space="preserve">400</t>
    </r>
    <r>
      <rPr>
        <sz val="9"/>
        <rFont val="Noto Sans"/>
        <family val="2"/>
      </rPr>
      <t xml:space="preserve">万元、北外环路</t>
    </r>
    <r>
      <rPr>
        <sz val="9"/>
        <rFont val="宋体"/>
        <family val="0"/>
        <charset val="134"/>
      </rPr>
      <t xml:space="preserve">25000</t>
    </r>
    <r>
      <rPr>
        <sz val="9"/>
        <rFont val="Noto Sans"/>
        <family val="2"/>
      </rPr>
      <t xml:space="preserve">万元、</t>
    </r>
    <r>
      <rPr>
        <sz val="9"/>
        <rFont val="宋体"/>
        <family val="0"/>
        <charset val="134"/>
      </rPr>
      <t xml:space="preserve">G309</t>
    </r>
    <r>
      <rPr>
        <sz val="9"/>
        <rFont val="Noto Sans"/>
        <family val="2"/>
      </rPr>
      <t xml:space="preserve">路域环境整治提升</t>
    </r>
    <r>
      <rPr>
        <sz val="9"/>
        <rFont val="宋体"/>
        <family val="0"/>
        <charset val="134"/>
      </rPr>
      <t xml:space="preserve">7980</t>
    </r>
    <r>
      <rPr>
        <sz val="9"/>
        <rFont val="Noto Sans"/>
        <family val="2"/>
      </rPr>
      <t xml:space="preserve">万元、唐王山路东延</t>
    </r>
    <r>
      <rPr>
        <sz val="9"/>
        <rFont val="宋体"/>
        <family val="0"/>
        <charset val="134"/>
      </rPr>
      <t xml:space="preserve">2699</t>
    </r>
    <r>
      <rPr>
        <sz val="9"/>
        <rFont val="Noto Sans"/>
        <family val="2"/>
      </rPr>
      <t xml:space="preserve">万元、唐王山公园提升</t>
    </r>
    <r>
      <rPr>
        <sz val="9"/>
        <rFont val="宋体"/>
        <family val="0"/>
        <charset val="134"/>
      </rPr>
      <t xml:space="preserve">700</t>
    </r>
    <r>
      <rPr>
        <sz val="9"/>
        <rFont val="Noto Sans"/>
        <family val="2"/>
      </rPr>
      <t xml:space="preserve">万元、鲍芹标准化示范种植</t>
    </r>
    <r>
      <rPr>
        <sz val="9"/>
        <rFont val="宋体"/>
        <family val="0"/>
        <charset val="134"/>
      </rPr>
      <t xml:space="preserve">200</t>
    </r>
    <r>
      <rPr>
        <sz val="9"/>
        <rFont val="Noto Sans"/>
        <family val="2"/>
      </rPr>
      <t xml:space="preserve">万元。</t>
    </r>
  </si>
  <si>
    <r>
      <rPr>
        <sz val="9"/>
        <rFont val="宋体"/>
        <family val="0"/>
        <charset val="134"/>
      </rPr>
      <t xml:space="preserve">    2017</t>
    </r>
    <r>
      <rPr>
        <sz val="9"/>
        <rFont val="Noto Sans"/>
        <family val="2"/>
      </rPr>
      <t xml:space="preserve">年</t>
    </r>
    <r>
      <rPr>
        <sz val="9"/>
        <rFont val="宋体"/>
        <family val="0"/>
        <charset val="134"/>
      </rPr>
      <t xml:space="preserve">11</t>
    </r>
    <r>
      <rPr>
        <sz val="9"/>
        <rFont val="Noto Sans"/>
        <family val="2"/>
      </rPr>
      <t xml:space="preserve">月公开置换（专项）债券资金</t>
    </r>
    <r>
      <rPr>
        <sz val="9"/>
        <rFont val="宋体"/>
        <family val="0"/>
        <charset val="134"/>
      </rPr>
      <t xml:space="preserve">38</t>
    </r>
    <r>
      <rPr>
        <sz val="9"/>
        <rFont val="Noto Sans"/>
        <family val="2"/>
      </rPr>
      <t xml:space="preserve">万元，五年期</t>
    </r>
    <r>
      <rPr>
        <sz val="9"/>
        <rFont val="宋体"/>
        <family val="0"/>
        <charset val="134"/>
      </rPr>
      <t xml:space="preserve">38</t>
    </r>
    <r>
      <rPr>
        <sz val="9"/>
        <rFont val="Noto Sans"/>
        <family val="2"/>
      </rPr>
      <t xml:space="preserve">万元，利率</t>
    </r>
    <r>
      <rPr>
        <sz val="9"/>
        <rFont val="宋体"/>
        <family val="0"/>
        <charset val="134"/>
      </rPr>
      <t xml:space="preserve">4.06%</t>
    </r>
    <r>
      <rPr>
        <sz val="9"/>
        <rFont val="Noto Sans"/>
        <family val="2"/>
      </rPr>
      <t xml:space="preserve">，用于置换到期债务。</t>
    </r>
  </si>
  <si>
    <r>
      <rPr>
        <sz val="9"/>
        <rFont val="宋体"/>
        <family val="0"/>
        <charset val="134"/>
      </rPr>
      <t xml:space="preserve">    2018</t>
    </r>
    <r>
      <rPr>
        <sz val="9"/>
        <rFont val="Noto Sans"/>
        <family val="2"/>
      </rPr>
      <t xml:space="preserve">年</t>
    </r>
    <r>
      <rPr>
        <sz val="9"/>
        <rFont val="宋体"/>
        <family val="0"/>
        <charset val="134"/>
      </rPr>
      <t xml:space="preserve">9</t>
    </r>
    <r>
      <rPr>
        <sz val="9"/>
        <rFont val="Noto Sans"/>
        <family val="2"/>
      </rPr>
      <t xml:space="preserve">月新增棚户区改造（专项）债券资金</t>
    </r>
    <r>
      <rPr>
        <sz val="9"/>
        <rFont val="宋体"/>
        <family val="0"/>
        <charset val="134"/>
      </rPr>
      <t xml:space="preserve">43475</t>
    </r>
    <r>
      <rPr>
        <sz val="9"/>
        <rFont val="Noto Sans"/>
        <family val="2"/>
      </rPr>
      <t xml:space="preserve">万元，五年期，利率</t>
    </r>
    <r>
      <rPr>
        <sz val="9"/>
        <rFont val="宋体"/>
        <family val="0"/>
        <charset val="134"/>
      </rPr>
      <t xml:space="preserve">3.8%</t>
    </r>
    <r>
      <rPr>
        <sz val="9"/>
        <rFont val="Noto Sans"/>
        <family val="2"/>
      </rPr>
      <t xml:space="preserve">，主要用于东西琅沟棚户区改造项目。</t>
    </r>
  </si>
  <si>
    <r>
      <rPr>
        <sz val="9"/>
        <rFont val="宋体"/>
        <family val="0"/>
        <charset val="134"/>
      </rPr>
      <t xml:space="preserve">    2018</t>
    </r>
    <r>
      <rPr>
        <sz val="9"/>
        <rFont val="Noto Sans"/>
        <family val="2"/>
      </rPr>
      <t xml:space="preserve">年</t>
    </r>
    <r>
      <rPr>
        <sz val="9"/>
        <rFont val="宋体"/>
        <family val="0"/>
        <charset val="134"/>
      </rPr>
      <t xml:space="preserve">9</t>
    </r>
    <r>
      <rPr>
        <sz val="9"/>
        <rFont val="Noto Sans"/>
        <family val="2"/>
      </rPr>
      <t xml:space="preserve">月土地储备（专项）债券资金</t>
    </r>
    <r>
      <rPr>
        <sz val="9"/>
        <rFont val="宋体"/>
        <family val="0"/>
        <charset val="134"/>
      </rPr>
      <t xml:space="preserve">36700</t>
    </r>
    <r>
      <rPr>
        <sz val="9"/>
        <rFont val="Noto Sans"/>
        <family val="2"/>
      </rPr>
      <t xml:space="preserve">万元，三年期，利率</t>
    </r>
    <r>
      <rPr>
        <sz val="9"/>
        <rFont val="宋体"/>
        <family val="0"/>
        <charset val="134"/>
      </rPr>
      <t xml:space="preserve">3.76%</t>
    </r>
    <r>
      <rPr>
        <sz val="9"/>
        <rFont val="Noto Sans"/>
        <family val="2"/>
      </rPr>
      <t xml:space="preserve">，主要用于山大生活区土地储备项目。</t>
    </r>
  </si>
  <si>
    <r>
      <rPr>
        <sz val="9"/>
        <rFont val="宋体"/>
        <family val="0"/>
        <charset val="134"/>
      </rPr>
      <t xml:space="preserve">    2018</t>
    </r>
    <r>
      <rPr>
        <sz val="9"/>
        <rFont val="Noto Sans"/>
        <family val="2"/>
      </rPr>
      <t xml:space="preserve">年</t>
    </r>
    <r>
      <rPr>
        <sz val="9"/>
        <rFont val="宋体"/>
        <family val="0"/>
        <charset val="134"/>
      </rPr>
      <t xml:space="preserve">8</t>
    </r>
    <r>
      <rPr>
        <sz val="9"/>
        <rFont val="Noto Sans"/>
        <family val="2"/>
      </rPr>
      <t xml:space="preserve">月新增山水林田生态保护（专项）债券资金</t>
    </r>
    <r>
      <rPr>
        <sz val="9"/>
        <rFont val="宋体"/>
        <family val="0"/>
        <charset val="134"/>
      </rPr>
      <t xml:space="preserve">2115</t>
    </r>
    <r>
      <rPr>
        <sz val="9"/>
        <rFont val="Noto Sans"/>
        <family val="2"/>
      </rPr>
      <t xml:space="preserve">万元，五年期，利率</t>
    </r>
    <r>
      <rPr>
        <sz val="9"/>
        <rFont val="宋体"/>
        <family val="0"/>
        <charset val="134"/>
      </rPr>
      <t xml:space="preserve">3.67%</t>
    </r>
    <r>
      <rPr>
        <sz val="9"/>
        <rFont val="Noto Sans"/>
        <family val="2"/>
      </rPr>
      <t xml:space="preserve">，章丘先行垫付本息，年终体制结算返还，主要用于山水林田生态保护项目。</t>
    </r>
  </si>
  <si>
    <r>
      <rPr>
        <sz val="9"/>
        <rFont val="宋体"/>
        <family val="0"/>
        <charset val="134"/>
      </rPr>
      <t xml:space="preserve">    2018</t>
    </r>
    <r>
      <rPr>
        <sz val="9"/>
        <rFont val="Noto Sans"/>
        <family val="2"/>
      </rPr>
      <t xml:space="preserve">年</t>
    </r>
    <r>
      <rPr>
        <sz val="9"/>
        <rFont val="宋体"/>
        <family val="0"/>
        <charset val="134"/>
      </rPr>
      <t xml:space="preserve">8</t>
    </r>
    <r>
      <rPr>
        <sz val="9"/>
        <rFont val="Noto Sans"/>
        <family val="2"/>
      </rPr>
      <t xml:space="preserve">月新增黄河滩区迁建（专项）债券资金</t>
    </r>
    <r>
      <rPr>
        <sz val="9"/>
        <rFont val="宋体"/>
        <family val="0"/>
        <charset val="134"/>
      </rPr>
      <t xml:space="preserve">1500</t>
    </r>
    <r>
      <rPr>
        <sz val="9"/>
        <rFont val="Noto Sans"/>
        <family val="2"/>
      </rPr>
      <t xml:space="preserve">万元，五年期，利率</t>
    </r>
    <r>
      <rPr>
        <sz val="9"/>
        <rFont val="宋体"/>
        <family val="0"/>
        <charset val="134"/>
      </rPr>
      <t xml:space="preserve">3.67%</t>
    </r>
    <r>
      <rPr>
        <sz val="9"/>
        <rFont val="Noto Sans"/>
        <family val="2"/>
      </rPr>
      <t xml:space="preserve">，章丘先行垫付本息，年终体制结算返还，主要用于黄河滩区迁建。</t>
    </r>
  </si>
  <si>
    <r>
      <rPr>
        <sz val="9"/>
        <rFont val="宋体"/>
        <family val="0"/>
        <charset val="134"/>
      </rPr>
      <t xml:space="preserve">    2018</t>
    </r>
    <r>
      <rPr>
        <sz val="9"/>
        <rFont val="Noto Sans"/>
        <family val="2"/>
      </rPr>
      <t xml:space="preserve">年</t>
    </r>
    <r>
      <rPr>
        <sz val="9"/>
        <rFont val="宋体"/>
        <family val="0"/>
        <charset val="134"/>
      </rPr>
      <t xml:space="preserve">8</t>
    </r>
    <r>
      <rPr>
        <sz val="9"/>
        <rFont val="Noto Sans"/>
        <family val="2"/>
      </rPr>
      <t xml:space="preserve">月新增其他（专项）债券资金</t>
    </r>
    <r>
      <rPr>
        <sz val="9"/>
        <rFont val="宋体"/>
        <family val="0"/>
        <charset val="134"/>
      </rPr>
      <t xml:space="preserve">11000</t>
    </r>
    <r>
      <rPr>
        <sz val="9"/>
        <rFont val="Noto Sans"/>
        <family val="2"/>
      </rPr>
      <t xml:space="preserve">万元，五年期，利率</t>
    </r>
    <r>
      <rPr>
        <sz val="9"/>
        <rFont val="宋体"/>
        <family val="0"/>
        <charset val="134"/>
      </rPr>
      <t xml:space="preserve">3.67%</t>
    </r>
    <r>
      <rPr>
        <sz val="9"/>
        <rFont val="Noto Sans"/>
        <family val="2"/>
      </rPr>
      <t xml:space="preserve">，主要用于白云湖改造提升</t>
    </r>
    <r>
      <rPr>
        <sz val="9"/>
        <rFont val="宋体"/>
        <family val="0"/>
        <charset val="134"/>
      </rPr>
      <t xml:space="preserve">2000</t>
    </r>
    <r>
      <rPr>
        <sz val="9"/>
        <rFont val="Noto Sans"/>
        <family val="2"/>
      </rPr>
      <t xml:space="preserve">万元、唐王山路东延</t>
    </r>
    <r>
      <rPr>
        <sz val="9"/>
        <rFont val="宋体"/>
        <family val="0"/>
        <charset val="134"/>
      </rPr>
      <t xml:space="preserve">3000</t>
    </r>
    <r>
      <rPr>
        <sz val="9"/>
        <rFont val="Noto Sans"/>
        <family val="2"/>
      </rPr>
      <t xml:space="preserve">万元、公交车购置及公共自行车运营</t>
    </r>
    <r>
      <rPr>
        <sz val="9"/>
        <rFont val="宋体"/>
        <family val="0"/>
        <charset val="134"/>
      </rPr>
      <t xml:space="preserve">1000</t>
    </r>
    <r>
      <rPr>
        <sz val="9"/>
        <rFont val="Noto Sans"/>
        <family val="2"/>
      </rPr>
      <t xml:space="preserve">万、东部医疗中心</t>
    </r>
    <r>
      <rPr>
        <sz val="9"/>
        <rFont val="宋体"/>
        <family val="0"/>
        <charset val="134"/>
      </rPr>
      <t xml:space="preserve">5000</t>
    </r>
    <r>
      <rPr>
        <sz val="9"/>
        <rFont val="Noto Sans"/>
        <family val="2"/>
      </rPr>
      <t xml:space="preserve">万。</t>
    </r>
  </si>
  <si>
    <r>
      <rPr>
        <sz val="9"/>
        <rFont val="宋体"/>
        <family val="0"/>
        <charset val="134"/>
      </rPr>
      <t xml:space="preserve">    2018</t>
    </r>
    <r>
      <rPr>
        <sz val="9"/>
        <rFont val="Noto Sans"/>
        <family val="2"/>
      </rPr>
      <t xml:space="preserve">年</t>
    </r>
    <r>
      <rPr>
        <sz val="9"/>
        <rFont val="宋体"/>
        <family val="0"/>
        <charset val="134"/>
      </rPr>
      <t xml:space="preserve">8</t>
    </r>
    <r>
      <rPr>
        <sz val="9"/>
        <rFont val="Noto Sans"/>
        <family val="2"/>
      </rPr>
      <t xml:space="preserve">月公开置换（一般）债券资金</t>
    </r>
    <r>
      <rPr>
        <sz val="9"/>
        <rFont val="宋体"/>
        <family val="0"/>
        <charset val="134"/>
      </rPr>
      <t xml:space="preserve">23000</t>
    </r>
    <r>
      <rPr>
        <sz val="9"/>
        <rFont val="Noto Sans"/>
        <family val="2"/>
      </rPr>
      <t xml:space="preserve">万元，三年期，利率</t>
    </r>
    <r>
      <rPr>
        <sz val="9"/>
        <rFont val="宋体"/>
        <family val="0"/>
        <charset val="134"/>
      </rPr>
      <t xml:space="preserve">3.43%</t>
    </r>
    <r>
      <rPr>
        <sz val="9"/>
        <rFont val="Noto Sans"/>
        <family val="2"/>
      </rPr>
      <t xml:space="preserve">，用于置换到期债务。</t>
    </r>
  </si>
  <si>
    <r>
      <rPr>
        <sz val="9"/>
        <rFont val="宋体"/>
        <family val="0"/>
        <charset val="134"/>
      </rPr>
      <t xml:space="preserve">    2018</t>
    </r>
    <r>
      <rPr>
        <sz val="9"/>
        <rFont val="Noto Sans"/>
        <family val="2"/>
      </rPr>
      <t xml:space="preserve">年</t>
    </r>
    <r>
      <rPr>
        <sz val="9"/>
        <rFont val="宋体"/>
        <family val="0"/>
        <charset val="134"/>
      </rPr>
      <t xml:space="preserve">5</t>
    </r>
    <r>
      <rPr>
        <sz val="9"/>
        <rFont val="Noto Sans"/>
        <family val="2"/>
      </rPr>
      <t xml:space="preserve">月公开置换（一般）债券资金</t>
    </r>
    <r>
      <rPr>
        <sz val="9"/>
        <rFont val="宋体"/>
        <family val="0"/>
        <charset val="134"/>
      </rPr>
      <t xml:space="preserve">7900</t>
    </r>
    <r>
      <rPr>
        <sz val="9"/>
        <rFont val="Noto Sans"/>
        <family val="2"/>
      </rPr>
      <t xml:space="preserve">万元，七年期，利率</t>
    </r>
    <r>
      <rPr>
        <sz val="9"/>
        <rFont val="宋体"/>
        <family val="0"/>
        <charset val="134"/>
      </rPr>
      <t xml:space="preserve">4.01%</t>
    </r>
    <r>
      <rPr>
        <sz val="9"/>
        <rFont val="Noto Sans"/>
        <family val="2"/>
      </rPr>
      <t xml:space="preserve">，用于置换到期债务。</t>
    </r>
  </si>
  <si>
    <r>
      <rPr>
        <sz val="9"/>
        <rFont val="宋体"/>
        <family val="0"/>
        <charset val="134"/>
      </rPr>
      <t xml:space="preserve">    2018</t>
    </r>
    <r>
      <rPr>
        <sz val="9"/>
        <rFont val="Noto Sans"/>
        <family val="2"/>
      </rPr>
      <t xml:space="preserve">年</t>
    </r>
    <r>
      <rPr>
        <sz val="9"/>
        <rFont val="宋体"/>
        <family val="0"/>
        <charset val="134"/>
      </rPr>
      <t xml:space="preserve">5</t>
    </r>
    <r>
      <rPr>
        <sz val="9"/>
        <rFont val="Noto Sans"/>
        <family val="2"/>
      </rPr>
      <t xml:space="preserve">月公开置换（专项）债券资金</t>
    </r>
    <r>
      <rPr>
        <sz val="9"/>
        <rFont val="宋体"/>
        <family val="0"/>
        <charset val="134"/>
      </rPr>
      <t xml:space="preserve">4589</t>
    </r>
    <r>
      <rPr>
        <sz val="9"/>
        <rFont val="Noto Sans"/>
        <family val="2"/>
      </rPr>
      <t xml:space="preserve">万元，七年期，利率</t>
    </r>
    <r>
      <rPr>
        <sz val="9"/>
        <rFont val="宋体"/>
        <family val="0"/>
        <charset val="134"/>
      </rPr>
      <t xml:space="preserve">4.09%</t>
    </r>
    <r>
      <rPr>
        <sz val="9"/>
        <rFont val="Noto Sans"/>
        <family val="2"/>
      </rPr>
      <t xml:space="preserve">，用于置换到期债务。</t>
    </r>
  </si>
  <si>
    <r>
      <rPr>
        <sz val="9"/>
        <rFont val="宋体"/>
        <family val="0"/>
        <charset val="134"/>
      </rPr>
      <t xml:space="preserve">    2019</t>
    </r>
    <r>
      <rPr>
        <sz val="9"/>
        <rFont val="Noto Sans"/>
        <family val="2"/>
      </rPr>
      <t xml:space="preserve">年</t>
    </r>
    <r>
      <rPr>
        <sz val="9"/>
        <rFont val="宋体"/>
        <family val="0"/>
        <charset val="134"/>
      </rPr>
      <t xml:space="preserve">3</t>
    </r>
    <r>
      <rPr>
        <sz val="9"/>
        <rFont val="Noto Sans"/>
        <family val="2"/>
      </rPr>
      <t xml:space="preserve">月再融资（一般）债券资金</t>
    </r>
    <r>
      <rPr>
        <sz val="9"/>
        <rFont val="宋体"/>
        <family val="0"/>
        <charset val="134"/>
      </rPr>
      <t xml:space="preserve">8000</t>
    </r>
    <r>
      <rPr>
        <sz val="9"/>
        <rFont val="Noto Sans"/>
        <family val="2"/>
      </rPr>
      <t xml:space="preserve">万元，七年期，利率</t>
    </r>
    <r>
      <rPr>
        <sz val="9"/>
        <rFont val="宋体"/>
        <family val="0"/>
        <charset val="134"/>
      </rPr>
      <t xml:space="preserve">3.39%</t>
    </r>
    <r>
      <rPr>
        <sz val="9"/>
        <rFont val="Noto Sans"/>
        <family val="2"/>
      </rPr>
      <t xml:space="preserve">，用于置换到期债务。</t>
    </r>
  </si>
  <si>
    <r>
      <rPr>
        <sz val="9"/>
        <rFont val="宋体"/>
        <family val="0"/>
        <charset val="134"/>
      </rPr>
      <t xml:space="preserve">    2019</t>
    </r>
    <r>
      <rPr>
        <sz val="9"/>
        <rFont val="Noto Sans"/>
        <family val="2"/>
      </rPr>
      <t xml:space="preserve">年</t>
    </r>
    <r>
      <rPr>
        <sz val="9"/>
        <rFont val="宋体"/>
        <family val="0"/>
        <charset val="134"/>
      </rPr>
      <t xml:space="preserve">1</t>
    </r>
    <r>
      <rPr>
        <sz val="9"/>
        <rFont val="Noto Sans"/>
        <family val="2"/>
      </rPr>
      <t xml:space="preserve">月再融资（一般）债券资金</t>
    </r>
    <r>
      <rPr>
        <sz val="9"/>
        <rFont val="宋体"/>
        <family val="0"/>
        <charset val="134"/>
      </rPr>
      <t xml:space="preserve">1604</t>
    </r>
    <r>
      <rPr>
        <sz val="9"/>
        <rFont val="Noto Sans"/>
        <family val="2"/>
      </rPr>
      <t xml:space="preserve">万元，十年期，利率</t>
    </r>
    <r>
      <rPr>
        <sz val="9"/>
        <rFont val="宋体"/>
        <family val="0"/>
        <charset val="134"/>
      </rPr>
      <t xml:space="preserve">3.5%</t>
    </r>
    <r>
      <rPr>
        <sz val="9"/>
        <rFont val="Noto Sans"/>
        <family val="2"/>
      </rPr>
      <t xml:space="preserve">，用于置换到期债务。</t>
    </r>
  </si>
  <si>
    <r>
      <rPr>
        <sz val="9"/>
        <rFont val="宋体"/>
        <family val="0"/>
        <charset val="134"/>
      </rPr>
      <t xml:space="preserve">    2019</t>
    </r>
    <r>
      <rPr>
        <sz val="9"/>
        <rFont val="Noto Sans"/>
        <family val="2"/>
      </rPr>
      <t xml:space="preserve">年</t>
    </r>
    <r>
      <rPr>
        <sz val="9"/>
        <rFont val="宋体"/>
        <family val="0"/>
        <charset val="134"/>
      </rPr>
      <t xml:space="preserve">1</t>
    </r>
    <r>
      <rPr>
        <sz val="9"/>
        <rFont val="Noto Sans"/>
        <family val="2"/>
      </rPr>
      <t xml:space="preserve">月再融资（专项）债券资金</t>
    </r>
    <r>
      <rPr>
        <sz val="9"/>
        <rFont val="宋体"/>
        <family val="0"/>
        <charset val="134"/>
      </rPr>
      <t xml:space="preserve">9080</t>
    </r>
    <r>
      <rPr>
        <sz val="9"/>
        <rFont val="Noto Sans"/>
        <family val="2"/>
      </rPr>
      <t xml:space="preserve">万元，十年期，利率</t>
    </r>
    <r>
      <rPr>
        <sz val="9"/>
        <rFont val="宋体"/>
        <family val="0"/>
        <charset val="134"/>
      </rPr>
      <t xml:space="preserve">3.5%</t>
    </r>
    <r>
      <rPr>
        <sz val="9"/>
        <rFont val="Noto Sans"/>
        <family val="2"/>
      </rPr>
      <t xml:space="preserve">，用于置换到期债务。</t>
    </r>
  </si>
  <si>
    <r>
      <rPr>
        <sz val="9"/>
        <rFont val="宋体"/>
        <family val="0"/>
        <charset val="134"/>
      </rPr>
      <t xml:space="preserve">    2019</t>
    </r>
    <r>
      <rPr>
        <sz val="9"/>
        <rFont val="Noto Sans"/>
        <family val="2"/>
      </rPr>
      <t xml:space="preserve">年</t>
    </r>
    <r>
      <rPr>
        <sz val="9"/>
        <rFont val="宋体"/>
        <family val="0"/>
        <charset val="134"/>
      </rPr>
      <t xml:space="preserve">1</t>
    </r>
    <r>
      <rPr>
        <sz val="9"/>
        <rFont val="Noto Sans"/>
        <family val="2"/>
      </rPr>
      <t xml:space="preserve">月再融资（专项）债券资金</t>
    </r>
    <r>
      <rPr>
        <sz val="9"/>
        <rFont val="宋体"/>
        <family val="0"/>
        <charset val="134"/>
      </rPr>
      <t xml:space="preserve">9080</t>
    </r>
    <r>
      <rPr>
        <sz val="9"/>
        <rFont val="Noto Sans"/>
        <family val="2"/>
      </rPr>
      <t xml:space="preserve">万元，十年期，利率</t>
    </r>
    <r>
      <rPr>
        <sz val="9"/>
        <rFont val="宋体"/>
        <family val="0"/>
        <charset val="134"/>
      </rPr>
      <t xml:space="preserve">3.6%</t>
    </r>
    <r>
      <rPr>
        <sz val="9"/>
        <rFont val="Noto Sans"/>
        <family val="2"/>
      </rPr>
      <t xml:space="preserve">，用于置换到期债务。</t>
    </r>
  </si>
  <si>
    <r>
      <rPr>
        <sz val="9"/>
        <rFont val="宋体"/>
        <family val="0"/>
        <charset val="134"/>
      </rPr>
      <t xml:space="preserve">    2019</t>
    </r>
    <r>
      <rPr>
        <sz val="9"/>
        <rFont val="Noto Sans"/>
        <family val="2"/>
      </rPr>
      <t xml:space="preserve">年</t>
    </r>
    <r>
      <rPr>
        <sz val="9"/>
        <rFont val="宋体"/>
        <family val="0"/>
        <charset val="134"/>
      </rPr>
      <t xml:space="preserve">2</t>
    </r>
    <r>
      <rPr>
        <sz val="9"/>
        <rFont val="Noto Sans"/>
        <family val="2"/>
      </rPr>
      <t xml:space="preserve">月新增棚户区改造（专项）债券资金</t>
    </r>
    <r>
      <rPr>
        <sz val="9"/>
        <rFont val="宋体"/>
        <family val="0"/>
        <charset val="134"/>
      </rPr>
      <t xml:space="preserve">20000</t>
    </r>
    <r>
      <rPr>
        <sz val="9"/>
        <rFont val="Noto Sans"/>
        <family val="2"/>
      </rPr>
      <t xml:space="preserve">万元，五年期，利率</t>
    </r>
    <r>
      <rPr>
        <sz val="9"/>
        <rFont val="宋体"/>
        <family val="0"/>
        <charset val="134"/>
      </rPr>
      <t xml:space="preserve">3.16%</t>
    </r>
    <r>
      <rPr>
        <sz val="9"/>
        <rFont val="Noto Sans"/>
        <family val="2"/>
      </rPr>
      <t xml:space="preserve">，主要用于杨胡村棚改项目</t>
    </r>
    <r>
      <rPr>
        <sz val="9"/>
        <rFont val="宋体"/>
        <family val="0"/>
        <charset val="134"/>
      </rPr>
      <t xml:space="preserve">2</t>
    </r>
    <r>
      <rPr>
        <sz val="9"/>
        <rFont val="Noto Sans"/>
        <family val="2"/>
      </rPr>
      <t xml:space="preserve">亿元。</t>
    </r>
  </si>
  <si>
    <r>
      <rPr>
        <sz val="9"/>
        <rFont val="宋体"/>
        <family val="0"/>
        <charset val="134"/>
      </rPr>
      <t xml:space="preserve">    2019</t>
    </r>
    <r>
      <rPr>
        <sz val="9"/>
        <rFont val="Noto Sans"/>
        <family val="2"/>
      </rPr>
      <t xml:space="preserve">年</t>
    </r>
    <r>
      <rPr>
        <sz val="9"/>
        <rFont val="宋体"/>
        <family val="0"/>
        <charset val="134"/>
      </rPr>
      <t xml:space="preserve">5</t>
    </r>
    <r>
      <rPr>
        <sz val="9"/>
        <rFont val="Noto Sans"/>
        <family val="2"/>
      </rPr>
      <t xml:space="preserve">月新增棚户区改造（专项）债券资金</t>
    </r>
    <r>
      <rPr>
        <sz val="9"/>
        <rFont val="宋体"/>
        <family val="0"/>
        <charset val="134"/>
      </rPr>
      <t xml:space="preserve">100000</t>
    </r>
    <r>
      <rPr>
        <sz val="9"/>
        <rFont val="Noto Sans"/>
        <family val="2"/>
      </rPr>
      <t xml:space="preserve">万元，五年期，利率</t>
    </r>
    <r>
      <rPr>
        <sz val="9"/>
        <rFont val="宋体"/>
        <family val="0"/>
        <charset val="134"/>
      </rPr>
      <t xml:space="preserve">3.4%</t>
    </r>
    <r>
      <rPr>
        <sz val="9"/>
        <rFont val="Noto Sans"/>
        <family val="2"/>
      </rPr>
      <t xml:space="preserve">，主要用于南凤、东鹅棚改项目</t>
    </r>
    <r>
      <rPr>
        <sz val="9"/>
        <rFont val="宋体"/>
        <family val="0"/>
        <charset val="134"/>
      </rPr>
      <t xml:space="preserve">2</t>
    </r>
    <r>
      <rPr>
        <sz val="9"/>
        <rFont val="Noto Sans"/>
        <family val="2"/>
      </rPr>
      <t xml:space="preserve">亿元，后枣园、大义田、北毕棚改项目</t>
    </r>
    <r>
      <rPr>
        <sz val="9"/>
        <rFont val="宋体"/>
        <family val="0"/>
        <charset val="134"/>
      </rPr>
      <t xml:space="preserve">4</t>
    </r>
    <r>
      <rPr>
        <sz val="9"/>
        <rFont val="Noto Sans"/>
        <family val="2"/>
      </rPr>
      <t xml:space="preserve">亿元，北皋埠安置房项目</t>
    </r>
    <r>
      <rPr>
        <sz val="9"/>
        <rFont val="宋体"/>
        <family val="0"/>
        <charset val="134"/>
      </rPr>
      <t xml:space="preserve">2</t>
    </r>
    <r>
      <rPr>
        <sz val="9"/>
        <rFont val="Noto Sans"/>
        <family val="2"/>
      </rPr>
      <t xml:space="preserve">亿元，南罗、周家棚改项目</t>
    </r>
    <r>
      <rPr>
        <sz val="9"/>
        <rFont val="宋体"/>
        <family val="0"/>
        <charset val="134"/>
      </rPr>
      <t xml:space="preserve">2</t>
    </r>
    <r>
      <rPr>
        <sz val="9"/>
        <rFont val="Noto Sans"/>
        <family val="2"/>
      </rPr>
      <t xml:space="preserve">亿元。</t>
    </r>
  </si>
  <si>
    <r>
      <rPr>
        <sz val="9"/>
        <rFont val="宋体"/>
        <family val="0"/>
        <charset val="134"/>
      </rPr>
      <t xml:space="preserve">    2019</t>
    </r>
    <r>
      <rPr>
        <sz val="9"/>
        <rFont val="Noto Sans"/>
        <family val="2"/>
      </rPr>
      <t xml:space="preserve">年</t>
    </r>
    <r>
      <rPr>
        <sz val="9"/>
        <rFont val="宋体"/>
        <family val="0"/>
        <charset val="134"/>
      </rPr>
      <t xml:space="preserve">6</t>
    </r>
    <r>
      <rPr>
        <sz val="9"/>
        <rFont val="Noto Sans"/>
        <family val="2"/>
      </rPr>
      <t xml:space="preserve">月再融资（一般）债券资金</t>
    </r>
    <r>
      <rPr>
        <sz val="9"/>
        <rFont val="宋体"/>
        <family val="0"/>
        <charset val="134"/>
      </rPr>
      <t xml:space="preserve">8720</t>
    </r>
    <r>
      <rPr>
        <sz val="9"/>
        <rFont val="Noto Sans"/>
        <family val="2"/>
      </rPr>
      <t xml:space="preserve">万元，七年期，利率</t>
    </r>
    <r>
      <rPr>
        <sz val="9"/>
        <rFont val="宋体"/>
        <family val="0"/>
        <charset val="134"/>
      </rPr>
      <t xml:space="preserve">3.51%</t>
    </r>
    <r>
      <rPr>
        <sz val="9"/>
        <rFont val="Noto Sans"/>
        <family val="2"/>
      </rPr>
      <t xml:space="preserve">，用于置换到期债务。</t>
    </r>
  </si>
  <si>
    <r>
      <rPr>
        <sz val="9"/>
        <rFont val="宋体"/>
        <family val="0"/>
        <charset val="134"/>
      </rPr>
      <t xml:space="preserve">    2020</t>
    </r>
    <r>
      <rPr>
        <sz val="9"/>
        <rFont val="Noto Sans"/>
        <family val="2"/>
      </rPr>
      <t xml:space="preserve">年</t>
    </r>
    <r>
      <rPr>
        <sz val="9"/>
        <rFont val="宋体"/>
        <family val="0"/>
        <charset val="134"/>
      </rPr>
      <t xml:space="preserve">1</t>
    </r>
    <r>
      <rPr>
        <sz val="9"/>
        <rFont val="Noto Sans"/>
        <family val="2"/>
      </rPr>
      <t xml:space="preserve">月新增专项债券资金</t>
    </r>
    <r>
      <rPr>
        <sz val="9"/>
        <rFont val="宋体"/>
        <family val="0"/>
        <charset val="134"/>
      </rPr>
      <t xml:space="preserve">64000</t>
    </r>
    <r>
      <rPr>
        <sz val="9"/>
        <rFont val="Noto Sans"/>
        <family val="2"/>
      </rPr>
      <t xml:space="preserve">万元，十年期，利率</t>
    </r>
    <r>
      <rPr>
        <sz val="9"/>
        <rFont val="宋体"/>
        <family val="0"/>
        <charset val="134"/>
      </rPr>
      <t xml:space="preserve">3.34%</t>
    </r>
    <r>
      <rPr>
        <sz val="9"/>
        <rFont val="Noto Sans"/>
        <family val="2"/>
      </rPr>
      <t xml:space="preserve">，主要用于东部医疗中心项目</t>
    </r>
    <r>
      <rPr>
        <sz val="9"/>
        <rFont val="宋体"/>
        <family val="0"/>
        <charset val="134"/>
      </rPr>
      <t xml:space="preserve">5</t>
    </r>
    <r>
      <rPr>
        <sz val="9"/>
        <rFont val="Noto Sans"/>
        <family val="2"/>
      </rPr>
      <t xml:space="preserve">亿元，济东智造新城项目</t>
    </r>
    <r>
      <rPr>
        <sz val="9"/>
        <rFont val="宋体"/>
        <family val="0"/>
        <charset val="134"/>
      </rPr>
      <t xml:space="preserve">1</t>
    </r>
    <r>
      <rPr>
        <sz val="9"/>
        <rFont val="Noto Sans"/>
        <family val="2"/>
      </rPr>
      <t xml:space="preserve">亿元，精神卫生中心项目</t>
    </r>
    <r>
      <rPr>
        <sz val="9"/>
        <rFont val="宋体"/>
        <family val="0"/>
        <charset val="134"/>
      </rPr>
      <t xml:space="preserve">0.4</t>
    </r>
    <r>
      <rPr>
        <sz val="9"/>
        <rFont val="Noto Sans"/>
        <family val="2"/>
      </rPr>
      <t xml:space="preserve">亿元。</t>
    </r>
  </si>
  <si>
    <r>
      <rPr>
        <sz val="9"/>
        <rFont val="宋体"/>
        <family val="0"/>
        <charset val="134"/>
      </rPr>
      <t xml:space="preserve">    2020</t>
    </r>
    <r>
      <rPr>
        <sz val="9"/>
        <rFont val="Noto Sans"/>
        <family val="2"/>
      </rPr>
      <t xml:space="preserve">年</t>
    </r>
    <r>
      <rPr>
        <sz val="9"/>
        <rFont val="宋体"/>
        <family val="0"/>
        <charset val="134"/>
      </rPr>
      <t xml:space="preserve">2</t>
    </r>
    <r>
      <rPr>
        <sz val="9"/>
        <rFont val="Noto Sans"/>
        <family val="2"/>
      </rPr>
      <t xml:space="preserve">月新增专项债券资金</t>
    </r>
    <r>
      <rPr>
        <sz val="9"/>
        <rFont val="宋体"/>
        <family val="0"/>
        <charset val="134"/>
      </rPr>
      <t xml:space="preserve">10000</t>
    </r>
    <r>
      <rPr>
        <sz val="9"/>
        <rFont val="Noto Sans"/>
        <family val="2"/>
      </rPr>
      <t xml:space="preserve">万元，十年期，利率</t>
    </r>
    <r>
      <rPr>
        <sz val="9"/>
        <rFont val="宋体"/>
        <family val="0"/>
        <charset val="134"/>
      </rPr>
      <t xml:space="preserve">3.12%</t>
    </r>
    <r>
      <rPr>
        <sz val="9"/>
        <rFont val="Noto Sans"/>
        <family val="2"/>
      </rPr>
      <t xml:space="preserve">，主要用于刁镇中小企业创业创新园</t>
    </r>
    <r>
      <rPr>
        <sz val="9"/>
        <rFont val="宋体"/>
        <family val="0"/>
        <charset val="134"/>
      </rPr>
      <t xml:space="preserve">1</t>
    </r>
    <r>
      <rPr>
        <sz val="9"/>
        <rFont val="Noto Sans"/>
        <family val="2"/>
      </rPr>
      <t xml:space="preserve">亿元。</t>
    </r>
  </si>
  <si>
    <r>
      <rPr>
        <sz val="9"/>
        <rFont val="宋体"/>
        <family val="0"/>
        <charset val="134"/>
      </rPr>
      <t xml:space="preserve">    2020</t>
    </r>
    <r>
      <rPr>
        <sz val="9"/>
        <rFont val="Noto Sans"/>
        <family val="2"/>
      </rPr>
      <t xml:space="preserve">年</t>
    </r>
    <r>
      <rPr>
        <sz val="9"/>
        <rFont val="宋体"/>
        <family val="0"/>
        <charset val="134"/>
      </rPr>
      <t xml:space="preserve">4</t>
    </r>
    <r>
      <rPr>
        <sz val="9"/>
        <rFont val="Noto Sans"/>
        <family val="2"/>
      </rPr>
      <t xml:space="preserve">月再融资（一般）债券资金</t>
    </r>
    <r>
      <rPr>
        <sz val="9"/>
        <rFont val="宋体"/>
        <family val="0"/>
        <charset val="134"/>
      </rPr>
      <t xml:space="preserve">4000</t>
    </r>
    <r>
      <rPr>
        <sz val="9"/>
        <rFont val="Noto Sans"/>
        <family val="2"/>
      </rPr>
      <t xml:space="preserve">万元，十年期，利率</t>
    </r>
    <r>
      <rPr>
        <sz val="9"/>
        <rFont val="宋体"/>
        <family val="0"/>
        <charset val="134"/>
      </rPr>
      <t xml:space="preserve">2.79%</t>
    </r>
    <r>
      <rPr>
        <sz val="9"/>
        <rFont val="Noto Sans"/>
        <family val="2"/>
      </rPr>
      <t xml:space="preserve">，用于置换到期债务。</t>
    </r>
  </si>
  <si>
    <r>
      <rPr>
        <sz val="9"/>
        <rFont val="宋体"/>
        <family val="0"/>
        <charset val="134"/>
      </rPr>
      <t xml:space="preserve">    2020</t>
    </r>
    <r>
      <rPr>
        <sz val="9"/>
        <rFont val="Noto Sans"/>
        <family val="2"/>
      </rPr>
      <t xml:space="preserve">年</t>
    </r>
    <r>
      <rPr>
        <sz val="9"/>
        <rFont val="宋体"/>
        <family val="0"/>
        <charset val="134"/>
      </rPr>
      <t xml:space="preserve">4</t>
    </r>
    <r>
      <rPr>
        <sz val="9"/>
        <rFont val="Noto Sans"/>
        <family val="2"/>
      </rPr>
      <t xml:space="preserve">月再融资（一般）债券资金</t>
    </r>
    <r>
      <rPr>
        <sz val="9"/>
        <rFont val="宋体"/>
        <family val="0"/>
        <charset val="134"/>
      </rPr>
      <t xml:space="preserve">15000</t>
    </r>
    <r>
      <rPr>
        <sz val="9"/>
        <rFont val="Noto Sans"/>
        <family val="2"/>
      </rPr>
      <t xml:space="preserve">万元，二十年期，利率</t>
    </r>
    <r>
      <rPr>
        <sz val="9"/>
        <rFont val="宋体"/>
        <family val="0"/>
        <charset val="134"/>
      </rPr>
      <t xml:space="preserve">3.27%</t>
    </r>
    <r>
      <rPr>
        <sz val="9"/>
        <rFont val="Noto Sans"/>
        <family val="2"/>
      </rPr>
      <t xml:space="preserve">，用于置换到期债务。</t>
    </r>
  </si>
  <si>
    <r>
      <rPr>
        <sz val="9"/>
        <rFont val="宋体"/>
        <family val="0"/>
        <charset val="134"/>
      </rPr>
      <t xml:space="preserve">    2020</t>
    </r>
    <r>
      <rPr>
        <sz val="9"/>
        <rFont val="Noto Sans"/>
        <family val="2"/>
      </rPr>
      <t xml:space="preserve">年</t>
    </r>
    <r>
      <rPr>
        <sz val="9"/>
        <rFont val="宋体"/>
        <family val="0"/>
        <charset val="134"/>
      </rPr>
      <t xml:space="preserve">5</t>
    </r>
    <r>
      <rPr>
        <sz val="9"/>
        <rFont val="Noto Sans"/>
        <family val="2"/>
      </rPr>
      <t xml:space="preserve">月再融资（专项）债券资金</t>
    </r>
    <r>
      <rPr>
        <sz val="9"/>
        <rFont val="宋体"/>
        <family val="0"/>
        <charset val="134"/>
      </rPr>
      <t xml:space="preserve">6838</t>
    </r>
    <r>
      <rPr>
        <sz val="9"/>
        <rFont val="Noto Sans"/>
        <family val="2"/>
      </rPr>
      <t xml:space="preserve">万元，十年期，利率</t>
    </r>
    <r>
      <rPr>
        <sz val="9"/>
        <rFont val="宋体"/>
        <family val="0"/>
        <charset val="134"/>
      </rPr>
      <t xml:space="preserve">2.93%</t>
    </r>
    <r>
      <rPr>
        <sz val="9"/>
        <rFont val="Noto Sans"/>
        <family val="2"/>
      </rPr>
      <t xml:space="preserve">，用于置换到期债务。</t>
    </r>
  </si>
  <si>
    <r>
      <rPr>
        <sz val="9"/>
        <rFont val="宋体"/>
        <family val="0"/>
        <charset val="134"/>
      </rPr>
      <t xml:space="preserve">    2020</t>
    </r>
    <r>
      <rPr>
        <sz val="9"/>
        <rFont val="Noto Sans"/>
        <family val="2"/>
      </rPr>
      <t xml:space="preserve">年</t>
    </r>
    <r>
      <rPr>
        <sz val="9"/>
        <rFont val="宋体"/>
        <family val="0"/>
        <charset val="134"/>
      </rPr>
      <t xml:space="preserve">5</t>
    </r>
    <r>
      <rPr>
        <sz val="9"/>
        <rFont val="Noto Sans"/>
        <family val="2"/>
      </rPr>
      <t xml:space="preserve">月新增专项债券资金</t>
    </r>
    <r>
      <rPr>
        <sz val="9"/>
        <rFont val="宋体"/>
        <family val="0"/>
        <charset val="134"/>
      </rPr>
      <t xml:space="preserve">22696</t>
    </r>
    <r>
      <rPr>
        <sz val="9"/>
        <rFont val="Noto Sans"/>
        <family val="2"/>
      </rPr>
      <t xml:space="preserve">万元，三十年期限，利率</t>
    </r>
    <r>
      <rPr>
        <sz val="9"/>
        <rFont val="宋体"/>
        <family val="0"/>
        <charset val="134"/>
      </rPr>
      <t xml:space="preserve">3.72%</t>
    </r>
    <r>
      <rPr>
        <sz val="9"/>
        <rFont val="Noto Sans"/>
        <family val="2"/>
      </rPr>
      <t xml:space="preserve">，市级承担</t>
    </r>
    <r>
      <rPr>
        <sz val="9"/>
        <rFont val="宋体"/>
        <family val="0"/>
        <charset val="134"/>
      </rPr>
      <t xml:space="preserve">10696.</t>
    </r>
    <r>
      <rPr>
        <sz val="9"/>
        <rFont val="Noto Sans"/>
        <family val="2"/>
      </rPr>
      <t xml:space="preserve">章丘承担</t>
    </r>
    <r>
      <rPr>
        <sz val="9"/>
        <rFont val="宋体"/>
        <family val="0"/>
        <charset val="134"/>
      </rPr>
      <t xml:space="preserve">12000</t>
    </r>
    <r>
      <rPr>
        <sz val="9"/>
        <rFont val="Noto Sans"/>
        <family val="2"/>
      </rPr>
      <t xml:space="preserve">万元，章丘先行垫付本息，年底体制结算。主要用于济南市城乡供水一体化工程（章丘区部分）</t>
    </r>
    <r>
      <rPr>
        <sz val="9"/>
        <rFont val="宋体"/>
        <family val="0"/>
        <charset val="134"/>
      </rPr>
      <t xml:space="preserve">22696</t>
    </r>
    <r>
      <rPr>
        <sz val="9"/>
        <rFont val="Noto Sans"/>
        <family val="2"/>
      </rPr>
      <t xml:space="preserve">万元。</t>
    </r>
  </si>
  <si>
    <r>
      <rPr>
        <sz val="9"/>
        <rFont val="宋体"/>
        <family val="0"/>
        <charset val="134"/>
      </rPr>
      <t xml:space="preserve">    2020</t>
    </r>
    <r>
      <rPr>
        <sz val="9"/>
        <rFont val="Noto Sans"/>
        <family val="2"/>
      </rPr>
      <t xml:space="preserve">年</t>
    </r>
    <r>
      <rPr>
        <sz val="9"/>
        <rFont val="宋体"/>
        <family val="0"/>
        <charset val="134"/>
      </rPr>
      <t xml:space="preserve">5</t>
    </r>
    <r>
      <rPr>
        <sz val="9"/>
        <rFont val="Noto Sans"/>
        <family val="2"/>
      </rPr>
      <t xml:space="preserve">月新增专项债券资金</t>
    </r>
    <r>
      <rPr>
        <sz val="9"/>
        <rFont val="宋体"/>
        <family val="0"/>
        <charset val="134"/>
      </rPr>
      <t xml:space="preserve">20000</t>
    </r>
    <r>
      <rPr>
        <sz val="9"/>
        <rFont val="Noto Sans"/>
        <family val="2"/>
      </rPr>
      <t xml:space="preserve">万元，十年期，利率</t>
    </r>
    <r>
      <rPr>
        <sz val="9"/>
        <rFont val="宋体"/>
        <family val="0"/>
        <charset val="134"/>
      </rPr>
      <t xml:space="preserve">2.93%</t>
    </r>
    <r>
      <rPr>
        <sz val="9"/>
        <rFont val="Noto Sans"/>
        <family val="2"/>
      </rPr>
      <t xml:space="preserve">，主要用于东部医疗中心项目</t>
    </r>
    <r>
      <rPr>
        <sz val="9"/>
        <rFont val="宋体"/>
        <family val="0"/>
        <charset val="134"/>
      </rPr>
      <t xml:space="preserve">1.5</t>
    </r>
    <r>
      <rPr>
        <sz val="9"/>
        <rFont val="Noto Sans"/>
        <family val="2"/>
      </rPr>
      <t xml:space="preserve">亿元，精神卫生中心项目</t>
    </r>
    <r>
      <rPr>
        <sz val="9"/>
        <rFont val="宋体"/>
        <family val="0"/>
        <charset val="134"/>
      </rPr>
      <t xml:space="preserve">0.5</t>
    </r>
    <r>
      <rPr>
        <sz val="9"/>
        <rFont val="Noto Sans"/>
        <family val="2"/>
      </rPr>
      <t xml:space="preserve">亿元。</t>
    </r>
  </si>
  <si>
    <r>
      <rPr>
        <sz val="9"/>
        <rFont val="宋体"/>
        <family val="0"/>
        <charset val="134"/>
      </rPr>
      <t xml:space="preserve">    2020</t>
    </r>
    <r>
      <rPr>
        <sz val="9"/>
        <rFont val="Noto Sans"/>
        <family val="2"/>
      </rPr>
      <t xml:space="preserve">年</t>
    </r>
    <r>
      <rPr>
        <sz val="9"/>
        <rFont val="宋体"/>
        <family val="0"/>
        <charset val="134"/>
      </rPr>
      <t xml:space="preserve">5</t>
    </r>
    <r>
      <rPr>
        <sz val="9"/>
        <rFont val="Noto Sans"/>
        <family val="2"/>
      </rPr>
      <t xml:space="preserve">月新增专项债券资金</t>
    </r>
    <r>
      <rPr>
        <sz val="9"/>
        <rFont val="宋体"/>
        <family val="0"/>
        <charset val="134"/>
      </rPr>
      <t xml:space="preserve">10200</t>
    </r>
    <r>
      <rPr>
        <sz val="9"/>
        <rFont val="Noto Sans"/>
        <family val="2"/>
      </rPr>
      <t xml:space="preserve">万元，二十年期，利率</t>
    </r>
    <r>
      <rPr>
        <sz val="9"/>
        <rFont val="宋体"/>
        <family val="0"/>
        <charset val="134"/>
      </rPr>
      <t xml:space="preserve">3.56%</t>
    </r>
    <r>
      <rPr>
        <sz val="9"/>
        <rFont val="Noto Sans"/>
        <family val="2"/>
      </rPr>
      <t xml:space="preserve">（全部由省承担本息，年底体制结算），主要用于小清河防洪综合治理工程济南市章丘区绣江河及白云湖滞洪区治理工程</t>
    </r>
    <r>
      <rPr>
        <sz val="9"/>
        <rFont val="宋体"/>
        <family val="0"/>
        <charset val="134"/>
      </rPr>
      <t xml:space="preserve">1.02</t>
    </r>
    <r>
      <rPr>
        <sz val="9"/>
        <rFont val="Noto Sans"/>
        <family val="2"/>
      </rPr>
      <t xml:space="preserve">亿元。</t>
    </r>
  </si>
  <si>
    <r>
      <rPr>
        <sz val="9"/>
        <rFont val="宋体"/>
        <family val="0"/>
        <charset val="134"/>
      </rPr>
      <t xml:space="preserve">    2020</t>
    </r>
    <r>
      <rPr>
        <sz val="9"/>
        <rFont val="Noto Sans"/>
        <family val="2"/>
      </rPr>
      <t xml:space="preserve">年</t>
    </r>
    <r>
      <rPr>
        <sz val="9"/>
        <rFont val="宋体"/>
        <family val="0"/>
        <charset val="134"/>
      </rPr>
      <t xml:space="preserve">7</t>
    </r>
    <r>
      <rPr>
        <sz val="9"/>
        <rFont val="Noto Sans"/>
        <family val="2"/>
      </rPr>
      <t xml:space="preserve">月再融资（专项）债券资金</t>
    </r>
    <r>
      <rPr>
        <sz val="9"/>
        <rFont val="宋体"/>
        <family val="0"/>
        <charset val="134"/>
      </rPr>
      <t xml:space="preserve">36173</t>
    </r>
    <r>
      <rPr>
        <sz val="9"/>
        <rFont val="Noto Sans"/>
        <family val="2"/>
      </rPr>
      <t xml:space="preserve">万元，二十年期，利率</t>
    </r>
    <r>
      <rPr>
        <sz val="9"/>
        <rFont val="宋体"/>
        <family val="0"/>
        <charset val="134"/>
      </rPr>
      <t xml:space="preserve">3.86%</t>
    </r>
    <r>
      <rPr>
        <sz val="9"/>
        <rFont val="Noto Sans"/>
        <family val="2"/>
      </rPr>
      <t xml:space="preserve">，用于置换到期债务。</t>
    </r>
  </si>
  <si>
    <r>
      <rPr>
        <sz val="9"/>
        <rFont val="宋体"/>
        <family val="0"/>
        <charset val="134"/>
      </rPr>
      <t xml:space="preserve">    2020</t>
    </r>
    <r>
      <rPr>
        <sz val="9"/>
        <rFont val="Noto Sans"/>
        <family val="2"/>
      </rPr>
      <t xml:space="preserve">年</t>
    </r>
    <r>
      <rPr>
        <sz val="9"/>
        <rFont val="宋体"/>
        <family val="0"/>
        <charset val="134"/>
      </rPr>
      <t xml:space="preserve">7</t>
    </r>
    <r>
      <rPr>
        <sz val="9"/>
        <rFont val="Noto Sans"/>
        <family val="2"/>
      </rPr>
      <t xml:space="preserve">月新增一般债券资金</t>
    </r>
    <r>
      <rPr>
        <sz val="9"/>
        <rFont val="宋体"/>
        <family val="0"/>
        <charset val="134"/>
      </rPr>
      <t xml:space="preserve">1073</t>
    </r>
    <r>
      <rPr>
        <sz val="9"/>
        <rFont val="Noto Sans"/>
        <family val="2"/>
      </rPr>
      <t xml:space="preserve">万元，二十年期限，利率</t>
    </r>
    <r>
      <rPr>
        <sz val="9"/>
        <rFont val="宋体"/>
        <family val="0"/>
        <charset val="134"/>
      </rPr>
      <t xml:space="preserve">3.86%</t>
    </r>
    <r>
      <rPr>
        <sz val="9"/>
        <rFont val="Noto Sans"/>
        <family val="2"/>
      </rPr>
      <t xml:space="preserve">，主要用于章丘区玉带河及绸带公园生态治理工程</t>
    </r>
    <r>
      <rPr>
        <sz val="9"/>
        <rFont val="宋体"/>
        <family val="0"/>
        <charset val="134"/>
      </rPr>
      <t xml:space="preserve">1073</t>
    </r>
    <r>
      <rPr>
        <sz val="9"/>
        <rFont val="Noto Sans"/>
        <family val="2"/>
      </rPr>
      <t xml:space="preserve">万元。</t>
    </r>
  </si>
  <si>
    <r>
      <rPr>
        <sz val="9"/>
        <rFont val="宋体"/>
        <family val="0"/>
        <charset val="134"/>
      </rPr>
      <t xml:space="preserve">    2020</t>
    </r>
    <r>
      <rPr>
        <sz val="9"/>
        <rFont val="Noto Sans"/>
        <family val="2"/>
      </rPr>
      <t xml:space="preserve">年</t>
    </r>
    <r>
      <rPr>
        <sz val="9"/>
        <rFont val="宋体"/>
        <family val="0"/>
        <charset val="134"/>
      </rPr>
      <t xml:space="preserve">8</t>
    </r>
    <r>
      <rPr>
        <sz val="9"/>
        <rFont val="Noto Sans"/>
        <family val="2"/>
      </rPr>
      <t xml:space="preserve">月新增专项债券</t>
    </r>
    <r>
      <rPr>
        <sz val="9"/>
        <rFont val="宋体"/>
        <family val="0"/>
        <charset val="134"/>
      </rPr>
      <t xml:space="preserve">160000</t>
    </r>
    <r>
      <rPr>
        <sz val="9"/>
        <rFont val="Noto Sans"/>
        <family val="2"/>
      </rPr>
      <t xml:space="preserve">万元，七年期，利率</t>
    </r>
    <r>
      <rPr>
        <sz val="9"/>
        <rFont val="宋体"/>
        <family val="0"/>
        <charset val="134"/>
      </rPr>
      <t xml:space="preserve">3.25%</t>
    </r>
    <r>
      <rPr>
        <sz val="9"/>
        <rFont val="Noto Sans"/>
        <family val="2"/>
      </rPr>
      <t xml:space="preserve">，主要用于章丘区明水街道办事处绣水村及周边旧（城）村改造项目</t>
    </r>
    <r>
      <rPr>
        <sz val="9"/>
        <rFont val="宋体"/>
        <family val="0"/>
        <charset val="134"/>
      </rPr>
      <t xml:space="preserve">8</t>
    </r>
    <r>
      <rPr>
        <sz val="9"/>
        <rFont val="Noto Sans"/>
        <family val="2"/>
      </rPr>
      <t xml:space="preserve">亿元，明水街道山阳（东、西）、浅井、湛汪城边村改造安置房建设项目</t>
    </r>
    <r>
      <rPr>
        <sz val="9"/>
        <rFont val="宋体"/>
        <family val="0"/>
        <charset val="134"/>
      </rPr>
      <t xml:space="preserve">8</t>
    </r>
    <r>
      <rPr>
        <sz val="9"/>
        <rFont val="Noto Sans"/>
        <family val="2"/>
      </rPr>
      <t xml:space="preserve">亿元。</t>
    </r>
  </si>
  <si>
    <r>
      <rPr>
        <sz val="9"/>
        <rFont val="宋体"/>
        <family val="0"/>
        <charset val="134"/>
      </rPr>
      <t xml:space="preserve">    2020</t>
    </r>
    <r>
      <rPr>
        <sz val="9"/>
        <rFont val="Noto Sans"/>
        <family val="2"/>
      </rPr>
      <t xml:space="preserve">年</t>
    </r>
    <r>
      <rPr>
        <sz val="9"/>
        <rFont val="宋体"/>
        <family val="0"/>
        <charset val="134"/>
      </rPr>
      <t xml:space="preserve">8</t>
    </r>
    <r>
      <rPr>
        <sz val="9"/>
        <rFont val="Noto Sans"/>
        <family val="2"/>
      </rPr>
      <t xml:space="preserve">月新增专项债券</t>
    </r>
    <r>
      <rPr>
        <sz val="9"/>
        <rFont val="宋体"/>
        <family val="0"/>
        <charset val="134"/>
      </rPr>
      <t xml:space="preserve">5000</t>
    </r>
    <r>
      <rPr>
        <sz val="9"/>
        <rFont val="Noto Sans"/>
        <family val="2"/>
      </rPr>
      <t xml:space="preserve">万元，三十年期，利率</t>
    </r>
    <r>
      <rPr>
        <sz val="9"/>
        <rFont val="宋体"/>
        <family val="0"/>
        <charset val="134"/>
      </rPr>
      <t xml:space="preserve">3.96%</t>
    </r>
    <r>
      <rPr>
        <sz val="9"/>
        <rFont val="Noto Sans"/>
        <family val="2"/>
      </rPr>
      <t xml:space="preserve">，主要用于济南市章丘区小清河防洪综合治理工程济南市章丘区绣江河和白云湖蓄滞洪区治理工程项目</t>
    </r>
    <r>
      <rPr>
        <sz val="9"/>
        <rFont val="宋体"/>
        <family val="0"/>
        <charset val="134"/>
      </rPr>
      <t xml:space="preserve">5000</t>
    </r>
    <r>
      <rPr>
        <sz val="9"/>
        <rFont val="Noto Sans"/>
        <family val="2"/>
      </rPr>
      <t xml:space="preserve">万元。</t>
    </r>
  </si>
  <si>
    <r>
      <rPr>
        <sz val="9"/>
        <rFont val="宋体"/>
        <family val="0"/>
        <charset val="134"/>
      </rPr>
      <t xml:space="preserve">    2020</t>
    </r>
    <r>
      <rPr>
        <sz val="9"/>
        <rFont val="Noto Sans"/>
        <family val="2"/>
      </rPr>
      <t xml:space="preserve">年</t>
    </r>
    <r>
      <rPr>
        <sz val="9"/>
        <rFont val="宋体"/>
        <family val="0"/>
        <charset val="134"/>
      </rPr>
      <t xml:space="preserve">9</t>
    </r>
    <r>
      <rPr>
        <sz val="9"/>
        <rFont val="Noto Sans"/>
        <family val="2"/>
      </rPr>
      <t xml:space="preserve">月新增专项债券</t>
    </r>
    <r>
      <rPr>
        <sz val="9"/>
        <rFont val="宋体"/>
        <family val="0"/>
        <charset val="134"/>
      </rPr>
      <t xml:space="preserve">8600</t>
    </r>
    <r>
      <rPr>
        <sz val="9"/>
        <rFont val="Noto Sans"/>
        <family val="2"/>
      </rPr>
      <t xml:space="preserve">万元，十年期，利率</t>
    </r>
    <r>
      <rPr>
        <sz val="9"/>
        <rFont val="宋体"/>
        <family val="0"/>
        <charset val="134"/>
      </rPr>
      <t xml:space="preserve">3.33%</t>
    </r>
    <r>
      <rPr>
        <sz val="9"/>
        <rFont val="Noto Sans"/>
        <family val="2"/>
      </rPr>
      <t xml:space="preserve">，主要用于济南市引黄灌区农业节水工程（章丘区部分）项目</t>
    </r>
    <r>
      <rPr>
        <sz val="9"/>
        <rFont val="宋体"/>
        <family val="0"/>
        <charset val="134"/>
      </rPr>
      <t xml:space="preserve">8600</t>
    </r>
    <r>
      <rPr>
        <sz val="9"/>
        <rFont val="Noto Sans"/>
        <family val="2"/>
      </rPr>
      <t xml:space="preserve">万元。</t>
    </r>
  </si>
  <si>
    <r>
      <rPr>
        <sz val="9"/>
        <rFont val="宋体"/>
        <family val="0"/>
        <charset val="134"/>
      </rPr>
      <t xml:space="preserve">    2020</t>
    </r>
    <r>
      <rPr>
        <sz val="9"/>
        <rFont val="Noto Sans"/>
        <family val="2"/>
      </rPr>
      <t xml:space="preserve">年</t>
    </r>
    <r>
      <rPr>
        <sz val="9"/>
        <rFont val="宋体"/>
        <family val="0"/>
        <charset val="134"/>
      </rPr>
      <t xml:space="preserve">9</t>
    </r>
    <r>
      <rPr>
        <sz val="9"/>
        <rFont val="Noto Sans"/>
        <family val="2"/>
      </rPr>
      <t xml:space="preserve">月新增专项债券</t>
    </r>
    <r>
      <rPr>
        <sz val="9"/>
        <rFont val="宋体"/>
        <family val="0"/>
        <charset val="134"/>
      </rPr>
      <t xml:space="preserve">5000</t>
    </r>
    <r>
      <rPr>
        <sz val="9"/>
        <rFont val="Noto Sans"/>
        <family val="2"/>
      </rPr>
      <t xml:space="preserve">万元，十五年期，利率</t>
    </r>
    <r>
      <rPr>
        <sz val="9"/>
        <rFont val="宋体"/>
        <family val="0"/>
        <charset val="134"/>
      </rPr>
      <t xml:space="preserve">3.78%</t>
    </r>
    <r>
      <rPr>
        <sz val="9"/>
        <rFont val="Noto Sans"/>
        <family val="2"/>
      </rPr>
      <t xml:space="preserve">，主要用于济南市城乡供水一体化工程（章丘区部分）项目</t>
    </r>
    <r>
      <rPr>
        <sz val="9"/>
        <rFont val="宋体"/>
        <family val="0"/>
        <charset val="134"/>
      </rPr>
      <t xml:space="preserve">5000</t>
    </r>
    <r>
      <rPr>
        <sz val="9"/>
        <rFont val="Noto Sans"/>
        <family val="2"/>
      </rPr>
      <t xml:space="preserve">万元。</t>
    </r>
  </si>
  <si>
    <r>
      <rPr>
        <sz val="9"/>
        <rFont val="宋体"/>
        <family val="0"/>
        <charset val="134"/>
      </rPr>
      <t xml:space="preserve">    2021</t>
    </r>
    <r>
      <rPr>
        <sz val="9"/>
        <rFont val="Noto Sans"/>
        <family val="2"/>
      </rPr>
      <t xml:space="preserve">年</t>
    </r>
    <r>
      <rPr>
        <sz val="9"/>
        <rFont val="宋体"/>
        <family val="0"/>
        <charset val="134"/>
      </rPr>
      <t xml:space="preserve">3</t>
    </r>
    <r>
      <rPr>
        <sz val="9"/>
        <rFont val="Noto Sans"/>
        <family val="2"/>
      </rPr>
      <t xml:space="preserve">月再融资专项债券</t>
    </r>
    <r>
      <rPr>
        <sz val="9"/>
        <rFont val="宋体"/>
        <family val="0"/>
        <charset val="134"/>
      </rPr>
      <t xml:space="preserve">13580</t>
    </r>
    <r>
      <rPr>
        <sz val="9"/>
        <rFont val="Noto Sans"/>
        <family val="2"/>
      </rPr>
      <t xml:space="preserve">万元，七年期，利率</t>
    </r>
    <r>
      <rPr>
        <sz val="9"/>
        <rFont val="宋体"/>
        <family val="0"/>
        <charset val="134"/>
      </rPr>
      <t xml:space="preserve">3.49%</t>
    </r>
    <r>
      <rPr>
        <sz val="9"/>
        <rFont val="Noto Sans"/>
        <family val="2"/>
      </rPr>
      <t xml:space="preserve">，用于置换到期债务。</t>
    </r>
  </si>
  <si>
    <r>
      <rPr>
        <sz val="9"/>
        <rFont val="宋体"/>
        <family val="0"/>
        <charset val="134"/>
      </rPr>
      <t xml:space="preserve">    2021</t>
    </r>
    <r>
      <rPr>
        <sz val="9"/>
        <rFont val="Noto Sans"/>
        <family val="2"/>
      </rPr>
      <t xml:space="preserve">年</t>
    </r>
    <r>
      <rPr>
        <sz val="9"/>
        <rFont val="宋体"/>
        <family val="0"/>
        <charset val="134"/>
      </rPr>
      <t xml:space="preserve">3</t>
    </r>
    <r>
      <rPr>
        <sz val="9"/>
        <rFont val="Noto Sans"/>
        <family val="2"/>
      </rPr>
      <t xml:space="preserve">月再融资一般债券</t>
    </r>
    <r>
      <rPr>
        <sz val="9"/>
        <rFont val="宋体"/>
        <family val="0"/>
        <charset val="134"/>
      </rPr>
      <t xml:space="preserve">2437</t>
    </r>
    <r>
      <rPr>
        <sz val="9"/>
        <rFont val="Noto Sans"/>
        <family val="2"/>
      </rPr>
      <t xml:space="preserve">万元，七年期，利率</t>
    </r>
    <r>
      <rPr>
        <sz val="9"/>
        <rFont val="宋体"/>
        <family val="0"/>
        <charset val="134"/>
      </rPr>
      <t xml:space="preserve">3.49%</t>
    </r>
    <r>
      <rPr>
        <sz val="9"/>
        <rFont val="Noto Sans"/>
        <family val="2"/>
      </rPr>
      <t xml:space="preserve">，用于置换到期债务。</t>
    </r>
  </si>
  <si>
    <r>
      <rPr>
        <sz val="9"/>
        <rFont val="宋体"/>
        <family val="0"/>
        <charset val="134"/>
      </rPr>
      <t xml:space="preserve">    2021</t>
    </r>
    <r>
      <rPr>
        <sz val="9"/>
        <rFont val="Noto Sans"/>
        <family val="2"/>
      </rPr>
      <t xml:space="preserve">年</t>
    </r>
    <r>
      <rPr>
        <sz val="9"/>
        <rFont val="宋体"/>
        <family val="0"/>
        <charset val="134"/>
      </rPr>
      <t xml:space="preserve">4</t>
    </r>
    <r>
      <rPr>
        <sz val="9"/>
        <rFont val="Noto Sans"/>
        <family val="2"/>
      </rPr>
      <t xml:space="preserve">月新增专项棚改债券</t>
    </r>
    <r>
      <rPr>
        <sz val="9"/>
        <rFont val="宋体"/>
        <family val="0"/>
        <charset val="134"/>
      </rPr>
      <t xml:space="preserve">40000</t>
    </r>
    <r>
      <rPr>
        <sz val="9"/>
        <rFont val="Noto Sans"/>
        <family val="2"/>
      </rPr>
      <t xml:space="preserve">万元，七年期，利率</t>
    </r>
    <r>
      <rPr>
        <sz val="9"/>
        <rFont val="宋体"/>
        <family val="0"/>
        <charset val="134"/>
      </rPr>
      <t xml:space="preserve">3.27%</t>
    </r>
    <r>
      <rPr>
        <sz val="9"/>
        <rFont val="Noto Sans"/>
        <family val="2"/>
      </rPr>
      <t xml:space="preserve">，主要用于圣井街道东姚、西姚、孟家窝村安置房项目</t>
    </r>
    <r>
      <rPr>
        <sz val="9"/>
        <rFont val="宋体"/>
        <family val="0"/>
        <charset val="134"/>
      </rPr>
      <t xml:space="preserve">4</t>
    </r>
    <r>
      <rPr>
        <sz val="9"/>
        <rFont val="Noto Sans"/>
        <family val="2"/>
      </rPr>
      <t xml:space="preserve">亿元。</t>
    </r>
  </si>
  <si>
    <r>
      <rPr>
        <sz val="9"/>
        <rFont val="宋体"/>
        <family val="0"/>
        <charset val="134"/>
      </rPr>
      <t xml:space="preserve">    2021</t>
    </r>
    <r>
      <rPr>
        <sz val="9"/>
        <rFont val="Noto Sans"/>
        <family val="2"/>
      </rPr>
      <t xml:space="preserve">年</t>
    </r>
    <r>
      <rPr>
        <sz val="9"/>
        <rFont val="宋体"/>
        <family val="0"/>
        <charset val="134"/>
      </rPr>
      <t xml:space="preserve">4</t>
    </r>
    <r>
      <rPr>
        <sz val="9"/>
        <rFont val="Noto Sans"/>
        <family val="2"/>
      </rPr>
      <t xml:space="preserve">月新增专项债券（其他自收益平衡专项债券）</t>
    </r>
    <r>
      <rPr>
        <sz val="9"/>
        <rFont val="宋体"/>
        <family val="0"/>
        <charset val="134"/>
      </rPr>
      <t xml:space="preserve">7000</t>
    </r>
    <r>
      <rPr>
        <sz val="9"/>
        <rFont val="Noto Sans"/>
        <family val="2"/>
      </rPr>
      <t xml:space="preserve">万元，二十年期，利率</t>
    </r>
    <r>
      <rPr>
        <sz val="9"/>
        <rFont val="宋体"/>
        <family val="0"/>
        <charset val="134"/>
      </rPr>
      <t xml:space="preserve">3.93%</t>
    </r>
    <r>
      <rPr>
        <sz val="9"/>
        <rFont val="Noto Sans"/>
        <family val="2"/>
      </rPr>
      <t xml:space="preserve">（农村生活污水治理项目，区本级承担全部还本付息责任），主要用于农村生活污水治理项目</t>
    </r>
    <r>
      <rPr>
        <sz val="9"/>
        <rFont val="宋体"/>
        <family val="0"/>
        <charset val="134"/>
      </rPr>
      <t xml:space="preserve">7000</t>
    </r>
    <r>
      <rPr>
        <sz val="9"/>
        <rFont val="Noto Sans"/>
        <family val="2"/>
      </rPr>
      <t xml:space="preserve">万元。</t>
    </r>
  </si>
  <si>
    <r>
      <rPr>
        <sz val="9"/>
        <rFont val="宋体"/>
        <family val="0"/>
        <charset val="134"/>
      </rPr>
      <t xml:space="preserve">    2021</t>
    </r>
    <r>
      <rPr>
        <sz val="9"/>
        <rFont val="Noto Sans"/>
        <family val="2"/>
      </rPr>
      <t xml:space="preserve">年</t>
    </r>
    <r>
      <rPr>
        <sz val="9"/>
        <rFont val="宋体"/>
        <family val="0"/>
        <charset val="134"/>
      </rPr>
      <t xml:space="preserve">4</t>
    </r>
    <r>
      <rPr>
        <sz val="9"/>
        <rFont val="Noto Sans"/>
        <family val="2"/>
      </rPr>
      <t xml:space="preserve">月再融资一般债券</t>
    </r>
    <r>
      <rPr>
        <sz val="9"/>
        <rFont val="宋体"/>
        <family val="0"/>
        <charset val="134"/>
      </rPr>
      <t xml:space="preserve">12000</t>
    </r>
    <r>
      <rPr>
        <sz val="9"/>
        <rFont val="Noto Sans"/>
        <family val="2"/>
      </rPr>
      <t xml:space="preserve">万元，七年期，利率</t>
    </r>
    <r>
      <rPr>
        <sz val="9"/>
        <rFont val="宋体"/>
        <family val="0"/>
        <charset val="134"/>
      </rPr>
      <t xml:space="preserve">3.43%</t>
    </r>
    <r>
      <rPr>
        <sz val="9"/>
        <rFont val="Noto Sans"/>
        <family val="2"/>
      </rPr>
      <t xml:space="preserve">，用于置换到期债务。</t>
    </r>
  </si>
  <si>
    <r>
      <rPr>
        <sz val="9"/>
        <rFont val="宋体"/>
        <family val="0"/>
        <charset val="134"/>
      </rPr>
      <t xml:space="preserve">    2021</t>
    </r>
    <r>
      <rPr>
        <sz val="9"/>
        <rFont val="Noto Sans"/>
        <family val="2"/>
      </rPr>
      <t xml:space="preserve">年</t>
    </r>
    <r>
      <rPr>
        <sz val="9"/>
        <rFont val="宋体"/>
        <family val="0"/>
        <charset val="134"/>
      </rPr>
      <t xml:space="preserve">4</t>
    </r>
    <r>
      <rPr>
        <sz val="9"/>
        <rFont val="Noto Sans"/>
        <family val="2"/>
      </rPr>
      <t xml:space="preserve">月再融资专项债券</t>
    </r>
    <r>
      <rPr>
        <sz val="9"/>
        <rFont val="宋体"/>
        <family val="0"/>
        <charset val="134"/>
      </rPr>
      <t xml:space="preserve">15000</t>
    </r>
    <r>
      <rPr>
        <sz val="9"/>
        <rFont val="Noto Sans"/>
        <family val="2"/>
      </rPr>
      <t xml:space="preserve">万元，七年期，利率</t>
    </r>
    <r>
      <rPr>
        <sz val="9"/>
        <rFont val="宋体"/>
        <family val="0"/>
        <charset val="134"/>
      </rPr>
      <t xml:space="preserve">3.3%</t>
    </r>
    <r>
      <rPr>
        <sz val="9"/>
        <rFont val="Noto Sans"/>
        <family val="2"/>
      </rPr>
      <t xml:space="preserve">，用于置换到期债务。</t>
    </r>
  </si>
  <si>
    <r>
      <rPr>
        <sz val="9"/>
        <rFont val="宋体"/>
        <family val="0"/>
        <charset val="134"/>
      </rPr>
      <t xml:space="preserve">    2021</t>
    </r>
    <r>
      <rPr>
        <sz val="9"/>
        <rFont val="Noto Sans"/>
        <family val="2"/>
      </rPr>
      <t xml:space="preserve">年</t>
    </r>
    <r>
      <rPr>
        <sz val="9"/>
        <rFont val="宋体"/>
        <family val="0"/>
        <charset val="134"/>
      </rPr>
      <t xml:space="preserve">6</t>
    </r>
    <r>
      <rPr>
        <sz val="9"/>
        <rFont val="Noto Sans"/>
        <family val="2"/>
      </rPr>
      <t xml:space="preserve">月新增专项债券</t>
    </r>
    <r>
      <rPr>
        <sz val="9"/>
        <rFont val="宋体"/>
        <family val="0"/>
        <charset val="134"/>
      </rPr>
      <t xml:space="preserve">6600</t>
    </r>
    <r>
      <rPr>
        <sz val="9"/>
        <rFont val="Noto Sans"/>
        <family val="2"/>
      </rPr>
      <t xml:space="preserve">万元，</t>
    </r>
    <r>
      <rPr>
        <sz val="9"/>
        <rFont val="宋体"/>
        <family val="0"/>
        <charset val="134"/>
      </rPr>
      <t xml:space="preserve">20</t>
    </r>
    <r>
      <rPr>
        <sz val="9"/>
        <rFont val="Noto Sans"/>
        <family val="2"/>
      </rPr>
      <t xml:space="preserve">年期，利率</t>
    </r>
    <r>
      <rPr>
        <sz val="9"/>
        <rFont val="宋体"/>
        <family val="0"/>
        <charset val="134"/>
      </rPr>
      <t xml:space="preserve">3.37%(</t>
    </r>
    <r>
      <rPr>
        <sz val="9"/>
        <rFont val="Noto Sans"/>
        <family val="2"/>
      </rPr>
      <t xml:space="preserve">其中，小清河综合治理</t>
    </r>
    <r>
      <rPr>
        <sz val="9"/>
        <rFont val="宋体"/>
        <family val="0"/>
        <charset val="134"/>
      </rPr>
      <t xml:space="preserve">3600</t>
    </r>
    <r>
      <rPr>
        <sz val="9"/>
        <rFont val="Noto Sans"/>
        <family val="2"/>
      </rPr>
      <t xml:space="preserve">万，全部由省级还本付息；</t>
    </r>
    <r>
      <rPr>
        <sz val="9"/>
        <rFont val="宋体"/>
        <family val="0"/>
        <charset val="134"/>
      </rPr>
      <t xml:space="preserve">3000</t>
    </r>
    <r>
      <rPr>
        <sz val="9"/>
        <rFont val="Noto Sans"/>
        <family val="2"/>
      </rPr>
      <t xml:space="preserve">万引黄灌区项目，区本级承担</t>
    </r>
    <r>
      <rPr>
        <sz val="9"/>
        <rFont val="宋体"/>
        <family val="0"/>
        <charset val="134"/>
      </rPr>
      <t xml:space="preserve">40%</t>
    </r>
    <r>
      <rPr>
        <sz val="9"/>
        <rFont val="Noto Sans"/>
        <family val="2"/>
      </rPr>
      <t xml:space="preserve">的还本付息责任，济南市承担</t>
    </r>
    <r>
      <rPr>
        <sz val="9"/>
        <rFont val="宋体"/>
        <family val="0"/>
        <charset val="134"/>
      </rPr>
      <t xml:space="preserve">60%</t>
    </r>
    <r>
      <rPr>
        <sz val="9"/>
        <rFont val="Noto Sans"/>
        <family val="2"/>
      </rPr>
      <t xml:space="preserve">的还本付息责任）。</t>
    </r>
  </si>
  <si>
    <r>
      <rPr>
        <sz val="9"/>
        <rFont val="宋体"/>
        <family val="0"/>
        <charset val="134"/>
      </rPr>
      <t xml:space="preserve">    2021</t>
    </r>
    <r>
      <rPr>
        <sz val="9"/>
        <rFont val="Noto Sans"/>
        <family val="2"/>
      </rPr>
      <t xml:space="preserve">年</t>
    </r>
    <r>
      <rPr>
        <sz val="9"/>
        <rFont val="宋体"/>
        <family val="0"/>
        <charset val="134"/>
      </rPr>
      <t xml:space="preserve">6</t>
    </r>
    <r>
      <rPr>
        <sz val="9"/>
        <rFont val="Noto Sans"/>
        <family val="2"/>
      </rPr>
      <t xml:space="preserve">月再融资（一般）债券</t>
    </r>
    <r>
      <rPr>
        <sz val="9"/>
        <rFont val="宋体"/>
        <family val="0"/>
        <charset val="134"/>
      </rPr>
      <t xml:space="preserve">8889</t>
    </r>
    <r>
      <rPr>
        <sz val="9"/>
        <rFont val="Noto Sans"/>
        <family val="2"/>
      </rPr>
      <t xml:space="preserve">万元，</t>
    </r>
    <r>
      <rPr>
        <sz val="9"/>
        <rFont val="宋体"/>
        <family val="0"/>
        <charset val="134"/>
      </rPr>
      <t xml:space="preserve">7</t>
    </r>
    <r>
      <rPr>
        <sz val="9"/>
        <rFont val="Noto Sans"/>
        <family val="2"/>
      </rPr>
      <t xml:space="preserve">年期，利率</t>
    </r>
    <r>
      <rPr>
        <sz val="9"/>
        <rFont val="宋体"/>
        <family val="0"/>
        <charset val="134"/>
      </rPr>
      <t xml:space="preserve">3.83%</t>
    </r>
    <r>
      <rPr>
        <sz val="9"/>
        <rFont val="Noto Sans"/>
        <family val="2"/>
      </rPr>
      <t xml:space="preserve">，用于置换到期债务。</t>
    </r>
  </si>
  <si>
    <r>
      <rPr>
        <sz val="9"/>
        <rFont val="宋体"/>
        <family val="0"/>
        <charset val="134"/>
      </rPr>
      <t xml:space="preserve">    2021</t>
    </r>
    <r>
      <rPr>
        <sz val="9"/>
        <rFont val="Noto Sans"/>
        <family val="2"/>
      </rPr>
      <t xml:space="preserve">年</t>
    </r>
    <r>
      <rPr>
        <sz val="9"/>
        <rFont val="宋体"/>
        <family val="0"/>
        <charset val="134"/>
      </rPr>
      <t xml:space="preserve">7</t>
    </r>
    <r>
      <rPr>
        <sz val="9"/>
        <rFont val="Noto Sans"/>
        <family val="2"/>
      </rPr>
      <t xml:space="preserve">月再融资（一般）债券</t>
    </r>
    <r>
      <rPr>
        <sz val="9"/>
        <rFont val="宋体"/>
        <family val="0"/>
        <charset val="134"/>
      </rPr>
      <t xml:space="preserve">23000</t>
    </r>
    <r>
      <rPr>
        <sz val="9"/>
        <rFont val="Noto Sans"/>
        <family val="2"/>
      </rPr>
      <t xml:space="preserve">万元，</t>
    </r>
    <r>
      <rPr>
        <sz val="9"/>
        <rFont val="宋体"/>
        <family val="0"/>
        <charset val="134"/>
      </rPr>
      <t xml:space="preserve">7</t>
    </r>
    <r>
      <rPr>
        <sz val="9"/>
        <rFont val="Noto Sans"/>
        <family val="2"/>
      </rPr>
      <t xml:space="preserve">年期，利率</t>
    </r>
    <r>
      <rPr>
        <sz val="9"/>
        <rFont val="宋体"/>
        <family val="0"/>
        <charset val="134"/>
      </rPr>
      <t xml:space="preserve">3.18%</t>
    </r>
    <r>
      <rPr>
        <sz val="9"/>
        <rFont val="Noto Sans"/>
        <family val="2"/>
      </rPr>
      <t xml:space="preserve">，用于置换到期债务。</t>
    </r>
  </si>
  <si>
    <r>
      <rPr>
        <sz val="9"/>
        <rFont val="宋体"/>
        <family val="0"/>
        <charset val="134"/>
      </rPr>
      <t xml:space="preserve">    2021</t>
    </r>
    <r>
      <rPr>
        <sz val="9"/>
        <rFont val="Noto Sans"/>
        <family val="2"/>
      </rPr>
      <t xml:space="preserve">年</t>
    </r>
    <r>
      <rPr>
        <sz val="9"/>
        <rFont val="宋体"/>
        <family val="0"/>
        <charset val="134"/>
      </rPr>
      <t xml:space="preserve">8</t>
    </r>
    <r>
      <rPr>
        <sz val="9"/>
        <rFont val="Noto Sans"/>
        <family val="2"/>
      </rPr>
      <t xml:space="preserve">月新增专项债券（其他自收益平衡专项债券）</t>
    </r>
    <r>
      <rPr>
        <sz val="9"/>
        <rFont val="宋体"/>
        <family val="0"/>
        <charset val="134"/>
      </rPr>
      <t xml:space="preserve">53500</t>
    </r>
    <r>
      <rPr>
        <sz val="9"/>
        <rFont val="Noto Sans"/>
        <family val="2"/>
      </rPr>
      <t xml:space="preserve">万元，十五年期，利率</t>
    </r>
    <r>
      <rPr>
        <sz val="9"/>
        <rFont val="宋体"/>
        <family val="0"/>
        <charset val="134"/>
      </rPr>
      <t xml:space="preserve">3.44%</t>
    </r>
    <r>
      <rPr>
        <sz val="9"/>
        <rFont val="Noto Sans"/>
        <family val="2"/>
      </rPr>
      <t xml:space="preserve">，其中济南港章丘港一期工程项目</t>
    </r>
    <r>
      <rPr>
        <sz val="9"/>
        <rFont val="宋体"/>
        <family val="0"/>
        <charset val="134"/>
      </rPr>
      <t xml:space="preserve">1</t>
    </r>
    <r>
      <rPr>
        <sz val="9"/>
        <rFont val="Noto Sans"/>
        <family val="2"/>
      </rPr>
      <t xml:space="preserve">亿元，济南章丘明水古城配套服务设施建设项目</t>
    </r>
    <r>
      <rPr>
        <sz val="9"/>
        <rFont val="宋体"/>
        <family val="0"/>
        <charset val="134"/>
      </rPr>
      <t xml:space="preserve">43500</t>
    </r>
    <r>
      <rPr>
        <sz val="9"/>
        <rFont val="Noto Sans"/>
        <family val="2"/>
      </rPr>
      <t xml:space="preserve">万元。</t>
    </r>
  </si>
  <si>
    <r>
      <rPr>
        <sz val="9"/>
        <rFont val="宋体"/>
        <family val="0"/>
        <charset val="134"/>
      </rPr>
      <t xml:space="preserve">    2021</t>
    </r>
    <r>
      <rPr>
        <sz val="9"/>
        <rFont val="Noto Sans"/>
        <family val="2"/>
      </rPr>
      <t xml:space="preserve">年</t>
    </r>
    <r>
      <rPr>
        <sz val="9"/>
        <rFont val="宋体"/>
        <family val="0"/>
        <charset val="134"/>
      </rPr>
      <t xml:space="preserve">8</t>
    </r>
    <r>
      <rPr>
        <sz val="9"/>
        <rFont val="Noto Sans"/>
        <family val="2"/>
      </rPr>
      <t xml:space="preserve">月新增专项债券（其他自收益平衡专项债券）</t>
    </r>
    <r>
      <rPr>
        <sz val="9"/>
        <rFont val="宋体"/>
        <family val="0"/>
        <charset val="134"/>
      </rPr>
      <t xml:space="preserve">8000</t>
    </r>
    <r>
      <rPr>
        <sz val="9"/>
        <rFont val="Noto Sans"/>
        <family val="2"/>
      </rPr>
      <t xml:space="preserve">万元，三十年期，利率</t>
    </r>
    <r>
      <rPr>
        <sz val="9"/>
        <rFont val="宋体"/>
        <family val="0"/>
        <charset val="134"/>
      </rPr>
      <t xml:space="preserve">3.56%</t>
    </r>
    <r>
      <rPr>
        <sz val="9"/>
        <rFont val="Noto Sans"/>
        <family val="2"/>
      </rPr>
      <t xml:space="preserve">（农村生活污水治理项目</t>
    </r>
    <r>
      <rPr>
        <sz val="9"/>
        <rFont val="宋体"/>
        <family val="0"/>
        <charset val="134"/>
      </rPr>
      <t xml:space="preserve">8000</t>
    </r>
    <r>
      <rPr>
        <sz val="9"/>
        <rFont val="Noto Sans"/>
        <family val="2"/>
      </rPr>
      <t xml:space="preserve">万元，区本级承担全部还本付息责任）。</t>
    </r>
  </si>
  <si>
    <r>
      <rPr>
        <sz val="9"/>
        <rFont val="宋体"/>
        <family val="0"/>
        <charset val="134"/>
      </rPr>
      <t xml:space="preserve">    2021</t>
    </r>
    <r>
      <rPr>
        <sz val="9"/>
        <rFont val="Noto Sans"/>
        <family val="2"/>
      </rPr>
      <t xml:space="preserve">年</t>
    </r>
    <r>
      <rPr>
        <sz val="9"/>
        <rFont val="宋体"/>
        <family val="0"/>
        <charset val="134"/>
      </rPr>
      <t xml:space="preserve">8</t>
    </r>
    <r>
      <rPr>
        <sz val="9"/>
        <rFont val="Noto Sans"/>
        <family val="2"/>
      </rPr>
      <t xml:space="preserve">月新增专项棚改债券</t>
    </r>
    <r>
      <rPr>
        <sz val="9"/>
        <rFont val="宋体"/>
        <family val="0"/>
        <charset val="134"/>
      </rPr>
      <t xml:space="preserve">100000</t>
    </r>
    <r>
      <rPr>
        <sz val="9"/>
        <rFont val="Noto Sans"/>
        <family val="2"/>
      </rPr>
      <t xml:space="preserve">万元，七年期，利率</t>
    </r>
    <r>
      <rPr>
        <sz val="9"/>
        <rFont val="宋体"/>
        <family val="0"/>
        <charset val="134"/>
      </rPr>
      <t xml:space="preserve">3.06%</t>
    </r>
    <r>
      <rPr>
        <sz val="9"/>
        <rFont val="Noto Sans"/>
        <family val="2"/>
      </rPr>
      <t xml:space="preserve">，圣井街道睦里、梅家、张家村安置房建设项目</t>
    </r>
    <r>
      <rPr>
        <sz val="9"/>
        <rFont val="宋体"/>
        <family val="0"/>
        <charset val="134"/>
      </rPr>
      <t xml:space="preserve">4</t>
    </r>
    <r>
      <rPr>
        <sz val="9"/>
        <rFont val="Noto Sans"/>
        <family val="2"/>
      </rPr>
      <t xml:space="preserve">亿元，白云路以西区域棚改旧改安置房项目</t>
    </r>
    <r>
      <rPr>
        <sz val="9"/>
        <rFont val="宋体"/>
        <family val="0"/>
        <charset val="134"/>
      </rPr>
      <t xml:space="preserve">6</t>
    </r>
    <r>
      <rPr>
        <sz val="9"/>
        <rFont val="Noto Sans"/>
        <family val="2"/>
      </rPr>
      <t xml:space="preserve">亿元。</t>
    </r>
  </si>
  <si>
    <r>
      <rPr>
        <sz val="9"/>
        <rFont val="宋体"/>
        <family val="0"/>
        <charset val="134"/>
      </rPr>
      <t xml:space="preserve">    2021</t>
    </r>
    <r>
      <rPr>
        <sz val="9"/>
        <rFont val="Noto Sans"/>
        <family val="2"/>
      </rPr>
      <t xml:space="preserve">年</t>
    </r>
    <r>
      <rPr>
        <sz val="9"/>
        <rFont val="宋体"/>
        <family val="0"/>
        <charset val="134"/>
      </rPr>
      <t xml:space="preserve">8</t>
    </r>
    <r>
      <rPr>
        <sz val="9"/>
        <rFont val="Noto Sans"/>
        <family val="2"/>
      </rPr>
      <t xml:space="preserve">月新增专项债券（其他自收益平衡专项债券）</t>
    </r>
    <r>
      <rPr>
        <sz val="9"/>
        <rFont val="宋体"/>
        <family val="0"/>
        <charset val="134"/>
      </rPr>
      <t xml:space="preserve">3000</t>
    </r>
    <r>
      <rPr>
        <sz val="9"/>
        <rFont val="Noto Sans"/>
        <family val="2"/>
      </rPr>
      <t xml:space="preserve">万元，二十年期，利率</t>
    </r>
    <r>
      <rPr>
        <sz val="9"/>
        <rFont val="宋体"/>
        <family val="0"/>
        <charset val="134"/>
      </rPr>
      <t xml:space="preserve">3.47%</t>
    </r>
    <r>
      <rPr>
        <sz val="9"/>
        <rFont val="Noto Sans"/>
        <family val="2"/>
      </rPr>
      <t xml:space="preserve">，（引黄灌区项目</t>
    </r>
    <r>
      <rPr>
        <sz val="9"/>
        <rFont val="宋体"/>
        <family val="0"/>
        <charset val="134"/>
      </rPr>
      <t xml:space="preserve">3000</t>
    </r>
    <r>
      <rPr>
        <sz val="9"/>
        <rFont val="Noto Sans"/>
        <family val="2"/>
      </rPr>
      <t xml:space="preserve">万元，区本级承担</t>
    </r>
    <r>
      <rPr>
        <sz val="9"/>
        <rFont val="宋体"/>
        <family val="0"/>
        <charset val="134"/>
      </rPr>
      <t xml:space="preserve">40%</t>
    </r>
    <r>
      <rPr>
        <sz val="9"/>
        <rFont val="Noto Sans"/>
        <family val="2"/>
      </rPr>
      <t xml:space="preserve">的还本付息责任，济南市承担</t>
    </r>
    <r>
      <rPr>
        <sz val="9"/>
        <rFont val="宋体"/>
        <family val="0"/>
        <charset val="134"/>
      </rPr>
      <t xml:space="preserve">60%</t>
    </r>
    <r>
      <rPr>
        <sz val="9"/>
        <rFont val="Noto Sans"/>
        <family val="2"/>
      </rPr>
      <t xml:space="preserve">的还本付息责任）。</t>
    </r>
  </si>
  <si>
    <r>
      <rPr>
        <sz val="9"/>
        <rFont val="宋体"/>
        <family val="0"/>
        <charset val="134"/>
      </rPr>
      <t xml:space="preserve">    2021</t>
    </r>
    <r>
      <rPr>
        <sz val="9"/>
        <rFont val="Noto Sans"/>
        <family val="2"/>
      </rPr>
      <t xml:space="preserve">年</t>
    </r>
    <r>
      <rPr>
        <sz val="9"/>
        <rFont val="宋体"/>
        <family val="0"/>
        <charset val="134"/>
      </rPr>
      <t xml:space="preserve">8</t>
    </r>
    <r>
      <rPr>
        <sz val="9"/>
        <rFont val="Noto Sans"/>
        <family val="2"/>
      </rPr>
      <t xml:space="preserve">月再融资专项债券</t>
    </r>
    <r>
      <rPr>
        <sz val="9"/>
        <rFont val="宋体"/>
        <family val="0"/>
        <charset val="134"/>
      </rPr>
      <t xml:space="preserve">36700</t>
    </r>
    <r>
      <rPr>
        <sz val="9"/>
        <rFont val="Noto Sans"/>
        <family val="2"/>
      </rPr>
      <t xml:space="preserve">万元，七年期，利率</t>
    </r>
    <r>
      <rPr>
        <sz val="9"/>
        <rFont val="宋体"/>
        <family val="0"/>
        <charset val="134"/>
      </rPr>
      <t xml:space="preserve">3.06%</t>
    </r>
    <r>
      <rPr>
        <sz val="9"/>
        <rFont val="Noto Sans"/>
        <family val="2"/>
      </rPr>
      <t xml:space="preserve">，用于置换到期债务。</t>
    </r>
  </si>
  <si>
    <r>
      <rPr>
        <sz val="9"/>
        <rFont val="宋体"/>
        <family val="0"/>
        <charset val="134"/>
      </rPr>
      <t xml:space="preserve">    2021</t>
    </r>
    <r>
      <rPr>
        <sz val="9"/>
        <rFont val="Noto Sans"/>
        <family val="2"/>
      </rPr>
      <t xml:space="preserve">年</t>
    </r>
    <r>
      <rPr>
        <sz val="9"/>
        <rFont val="宋体"/>
        <family val="0"/>
        <charset val="134"/>
      </rPr>
      <t xml:space="preserve">9</t>
    </r>
    <r>
      <rPr>
        <sz val="9"/>
        <rFont val="Noto Sans"/>
        <family val="2"/>
      </rPr>
      <t xml:space="preserve">月新增专项债券（棚改专项债券）</t>
    </r>
    <r>
      <rPr>
        <sz val="9"/>
        <rFont val="宋体"/>
        <family val="0"/>
        <charset val="134"/>
      </rPr>
      <t xml:space="preserve">81500</t>
    </r>
    <r>
      <rPr>
        <sz val="9"/>
        <rFont val="Noto Sans"/>
        <family val="2"/>
      </rPr>
      <t xml:space="preserve">万元，七年期，利率</t>
    </r>
    <r>
      <rPr>
        <sz val="9"/>
        <rFont val="宋体"/>
        <family val="0"/>
        <charset val="134"/>
      </rPr>
      <t xml:space="preserve">3.1%</t>
    </r>
    <r>
      <rPr>
        <sz val="9"/>
        <rFont val="Noto Sans"/>
        <family val="2"/>
      </rPr>
      <t xml:space="preserve">，双山街道办事处鲍庄、滕朋村旧村改造安置房项目</t>
    </r>
    <r>
      <rPr>
        <sz val="9"/>
        <rFont val="宋体"/>
        <family val="0"/>
        <charset val="134"/>
      </rPr>
      <t xml:space="preserve">26000</t>
    </r>
    <r>
      <rPr>
        <sz val="9"/>
        <rFont val="Noto Sans"/>
        <family val="2"/>
      </rPr>
      <t xml:space="preserve">万元；圣井街道东姚、西姚、孟家窝村安置房项目</t>
    </r>
    <r>
      <rPr>
        <sz val="9"/>
        <rFont val="宋体"/>
        <family val="0"/>
        <charset val="134"/>
      </rPr>
      <t xml:space="preserve">20000</t>
    </r>
    <r>
      <rPr>
        <sz val="9"/>
        <rFont val="Noto Sans"/>
        <family val="2"/>
      </rPr>
      <t xml:space="preserve">万元；圣井街道南罗、周家村安置房建设项目</t>
    </r>
    <r>
      <rPr>
        <sz val="9"/>
        <rFont val="宋体"/>
        <family val="0"/>
        <charset val="134"/>
      </rPr>
      <t xml:space="preserve">16500</t>
    </r>
    <r>
      <rPr>
        <sz val="9"/>
        <rFont val="Noto Sans"/>
        <family val="2"/>
      </rPr>
      <t xml:space="preserve">万元；双山街道办事处贺套村、绣水大街沿街南涧溪旧村改造安置房建设项目</t>
    </r>
    <r>
      <rPr>
        <sz val="9"/>
        <rFont val="宋体"/>
        <family val="0"/>
        <charset val="134"/>
      </rPr>
      <t xml:space="preserve">14000</t>
    </r>
    <r>
      <rPr>
        <sz val="9"/>
        <rFont val="Noto Sans"/>
        <family val="2"/>
      </rPr>
      <t xml:space="preserve">万元；章丘区</t>
    </r>
    <r>
      <rPr>
        <sz val="9"/>
        <rFont val="宋体"/>
        <family val="0"/>
        <charset val="134"/>
      </rPr>
      <t xml:space="preserve">2017</t>
    </r>
    <r>
      <rPr>
        <sz val="9"/>
        <rFont val="Noto Sans"/>
        <family val="2"/>
      </rPr>
      <t xml:space="preserve">年棚改旧改党校街南首项目</t>
    </r>
    <r>
      <rPr>
        <sz val="9"/>
        <rFont val="宋体"/>
        <family val="0"/>
        <charset val="134"/>
      </rPr>
      <t xml:space="preserve">5000</t>
    </r>
    <r>
      <rPr>
        <sz val="9"/>
        <rFont val="Noto Sans"/>
        <family val="2"/>
      </rPr>
      <t xml:space="preserve">万元。</t>
    </r>
  </si>
  <si>
    <r>
      <rPr>
        <sz val="9"/>
        <rFont val="宋体"/>
        <family val="0"/>
        <charset val="134"/>
      </rPr>
      <t xml:space="preserve">    2021</t>
    </r>
    <r>
      <rPr>
        <sz val="9"/>
        <rFont val="Noto Sans"/>
        <family val="2"/>
      </rPr>
      <t xml:space="preserve">年</t>
    </r>
    <r>
      <rPr>
        <sz val="9"/>
        <rFont val="宋体"/>
        <family val="0"/>
        <charset val="134"/>
      </rPr>
      <t xml:space="preserve">11</t>
    </r>
    <r>
      <rPr>
        <sz val="9"/>
        <rFont val="Noto Sans"/>
        <family val="2"/>
      </rPr>
      <t xml:space="preserve">月新增专项债券（棚改专项债券）</t>
    </r>
    <r>
      <rPr>
        <sz val="9"/>
        <rFont val="宋体"/>
        <family val="0"/>
        <charset val="134"/>
      </rPr>
      <t xml:space="preserve">24000</t>
    </r>
    <r>
      <rPr>
        <sz val="9"/>
        <rFont val="Noto Sans"/>
        <family val="2"/>
      </rPr>
      <t xml:space="preserve">万元，七年期，利率</t>
    </r>
    <r>
      <rPr>
        <sz val="9"/>
        <rFont val="宋体"/>
        <family val="0"/>
        <charset val="134"/>
      </rPr>
      <t xml:space="preserve">3.13%</t>
    </r>
    <r>
      <rPr>
        <sz val="9"/>
        <rFont val="Noto Sans"/>
        <family val="2"/>
      </rPr>
      <t xml:space="preserve">，埠村街道西鹅、刘台村安置房建设项目</t>
    </r>
    <r>
      <rPr>
        <sz val="9"/>
        <rFont val="宋体"/>
        <family val="0"/>
        <charset val="134"/>
      </rPr>
      <t xml:space="preserve">4000</t>
    </r>
    <r>
      <rPr>
        <sz val="9"/>
        <rFont val="Noto Sans"/>
        <family val="2"/>
      </rPr>
      <t xml:space="preserve">万元；枣园街道北皋埠安置房建设项目</t>
    </r>
    <r>
      <rPr>
        <sz val="9"/>
        <rFont val="宋体"/>
        <family val="0"/>
        <charset val="134"/>
      </rPr>
      <t xml:space="preserve">10000</t>
    </r>
    <r>
      <rPr>
        <sz val="9"/>
        <rFont val="Noto Sans"/>
        <family val="2"/>
      </rPr>
      <t xml:space="preserve">万元；埠村街道南凤、东鹅庄安置房建设项目</t>
    </r>
    <r>
      <rPr>
        <sz val="9"/>
        <rFont val="宋体"/>
        <family val="0"/>
        <charset val="134"/>
      </rPr>
      <t xml:space="preserve">10000</t>
    </r>
    <r>
      <rPr>
        <sz val="9"/>
        <rFont val="Noto Sans"/>
        <family val="2"/>
      </rPr>
      <t xml:space="preserve">万元。</t>
    </r>
  </si>
  <si>
    <r>
      <rPr>
        <sz val="12"/>
        <rFont val="Noto Sans"/>
        <family val="2"/>
      </rPr>
      <t xml:space="preserve">附表</t>
    </r>
    <r>
      <rPr>
        <sz val="12"/>
        <rFont val="宋体"/>
        <family val="0"/>
        <charset val="134"/>
      </rPr>
      <t xml:space="preserve">22</t>
    </r>
  </si>
  <si>
    <r>
      <rPr>
        <b val="true"/>
        <sz val="18"/>
        <rFont val="宋体"/>
        <family val="0"/>
        <charset val="134"/>
      </rPr>
      <t xml:space="preserve">2021</t>
    </r>
    <r>
      <rPr>
        <b val="true"/>
        <sz val="18"/>
        <rFont val="Noto Sans"/>
        <family val="2"/>
      </rPr>
      <t xml:space="preserve">年章丘区上年度结转资金使用情况</t>
    </r>
  </si>
  <si>
    <t xml:space="preserve">资金使用方向</t>
  </si>
  <si>
    <t xml:space="preserve">结转金额</t>
  </si>
  <si>
    <t xml:space="preserve">使用金额</t>
  </si>
  <si>
    <t xml:space="preserve">备注</t>
  </si>
  <si>
    <t xml:space="preserve">一般公共预算上年结转小计</t>
  </si>
  <si>
    <t xml:space="preserve">  其他一般公共服务支出</t>
  </si>
  <si>
    <t xml:space="preserve">  城乡社区环境卫生</t>
  </si>
  <si>
    <t xml:space="preserve">  其他城乡社区支出</t>
  </si>
  <si>
    <t xml:space="preserve">政府性基金预算上年结转小计</t>
  </si>
  <si>
    <t xml:space="preserve">大中型水库移民后期扶持基金支出</t>
  </si>
  <si>
    <t xml:space="preserve">国有土地使用权出让相关支出</t>
  </si>
  <si>
    <t xml:space="preserve">城市基础设施配套费相关支出</t>
  </si>
  <si>
    <t xml:space="preserve">污水处理费相关支出</t>
  </si>
  <si>
    <t xml:space="preserve">彩票公益金相关支出</t>
  </si>
  <si>
    <t xml:space="preserve">国有资本经营预算上年结转小计</t>
  </si>
  <si>
    <t xml:space="preserve">调入一般公共预算统筹使用</t>
  </si>
  <si>
    <t xml:space="preserve">社会保险基金预算上年结转小计</t>
  </si>
  <si>
    <t xml:space="preserve">封闭运行</t>
  </si>
  <si>
    <t xml:space="preserve">城乡居民基本养老保险基金</t>
  </si>
  <si>
    <t xml:space="preserve">机关事业单位基本养老保险基金</t>
  </si>
  <si>
    <r>
      <rPr>
        <sz val="12"/>
        <rFont val="Noto Sans"/>
        <family val="2"/>
      </rPr>
      <t xml:space="preserve">附表</t>
    </r>
    <r>
      <rPr>
        <sz val="12"/>
        <rFont val="宋体"/>
        <family val="0"/>
        <charset val="134"/>
      </rPr>
      <t xml:space="preserve">23</t>
    </r>
  </si>
  <si>
    <r>
      <rPr>
        <b val="true"/>
        <sz val="18"/>
        <rFont val="宋体"/>
        <family val="0"/>
        <charset val="134"/>
      </rPr>
      <t xml:space="preserve">2021</t>
    </r>
    <r>
      <rPr>
        <b val="true"/>
        <sz val="18"/>
        <rFont val="Noto Sans"/>
        <family val="2"/>
      </rPr>
      <t xml:space="preserve">年章丘区“四本预算”结余情况</t>
    </r>
  </si>
  <si>
    <t xml:space="preserve">结余结转金额</t>
  </si>
  <si>
    <t xml:space="preserve">一般公共预算</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其他公共安全支出</t>
  </si>
  <si>
    <t xml:space="preserve">  其他教育支出</t>
  </si>
  <si>
    <t xml:space="preserve">  其他科学技术支出</t>
  </si>
  <si>
    <t xml:space="preserve">  其他文化旅游体育与传媒支出</t>
  </si>
  <si>
    <t xml:space="preserve">  其他社会保障和就业支出</t>
  </si>
  <si>
    <t xml:space="preserve">  其他卫生健康支出</t>
  </si>
  <si>
    <t xml:space="preserve">  能源节约利用</t>
  </si>
  <si>
    <t xml:space="preserve">  其他节能环保支出</t>
  </si>
  <si>
    <t xml:space="preserve">  其他农林水支出</t>
  </si>
  <si>
    <t xml:space="preserve">  车辆购置税支出</t>
  </si>
  <si>
    <t xml:space="preserve">  其他交通运输支出</t>
  </si>
  <si>
    <t xml:space="preserve">  其他商业服务业等支出</t>
  </si>
  <si>
    <t xml:space="preserve">  其他灾害防治及应急管理支出</t>
  </si>
  <si>
    <t xml:space="preserve">政府性基金预算</t>
  </si>
  <si>
    <t xml:space="preserve">国家电影事业发展专项资金相关结余</t>
  </si>
  <si>
    <t xml:space="preserve">大中型水库移民后期扶持基金结余</t>
  </si>
  <si>
    <t xml:space="preserve">国有土地使用权出让相关结余</t>
  </si>
  <si>
    <t xml:space="preserve">城市基础设施配套费相关结余</t>
  </si>
  <si>
    <t xml:space="preserve">污水处理费相关结余</t>
  </si>
  <si>
    <t xml:space="preserve">彩票公益金结余</t>
  </si>
  <si>
    <t xml:space="preserve">国有资本经营预算</t>
  </si>
  <si>
    <t xml:space="preserve">国有企业退休人员社会化管理补助结余</t>
  </si>
  <si>
    <t xml:space="preserve">社会保险基金预算</t>
  </si>
  <si>
    <r>
      <rPr>
        <sz val="12"/>
        <rFont val="Noto Sans"/>
        <family val="2"/>
      </rPr>
      <t xml:space="preserve">附表</t>
    </r>
    <r>
      <rPr>
        <sz val="12"/>
        <rFont val="宋体"/>
        <family val="0"/>
        <charset val="134"/>
      </rPr>
      <t xml:space="preserve">24</t>
    </r>
  </si>
  <si>
    <r>
      <rPr>
        <b val="true"/>
        <sz val="18"/>
        <rFont val="宋体"/>
        <family val="0"/>
        <charset val="134"/>
      </rPr>
      <t xml:space="preserve">2021</t>
    </r>
    <r>
      <rPr>
        <b val="true"/>
        <sz val="18"/>
        <rFont val="Noto Sans"/>
        <family val="2"/>
      </rPr>
      <t xml:space="preserve">年章丘区本级预算调整及执行情况</t>
    </r>
  </si>
  <si>
    <t xml:space="preserve">预算调整项目</t>
  </si>
  <si>
    <t xml:space="preserve">预算调整金额</t>
  </si>
  <si>
    <t xml:space="preserve">执行情况</t>
  </si>
  <si>
    <r>
      <rPr>
        <sz val="10"/>
        <rFont val="Noto Sans"/>
        <family val="2"/>
      </rPr>
      <t xml:space="preserve">全区</t>
    </r>
    <r>
      <rPr>
        <sz val="10"/>
        <rFont val="宋体"/>
        <family val="0"/>
        <charset val="134"/>
      </rPr>
      <t xml:space="preserve">4</t>
    </r>
    <r>
      <rPr>
        <sz val="10"/>
        <rFont val="Noto Sans"/>
        <family val="2"/>
      </rPr>
      <t xml:space="preserve">所区属幼儿园、</t>
    </r>
    <r>
      <rPr>
        <sz val="10"/>
        <rFont val="宋体"/>
        <family val="0"/>
        <charset val="134"/>
      </rPr>
      <t xml:space="preserve">20</t>
    </r>
    <r>
      <rPr>
        <sz val="10"/>
        <rFont val="Noto Sans"/>
        <family val="2"/>
      </rPr>
      <t xml:space="preserve">所镇街中心幼儿园运转补助</t>
    </r>
  </si>
  <si>
    <t xml:space="preserve">济南市公安局章丘分局追加警务辅助人员经费</t>
  </si>
  <si>
    <t xml:space="preserve">非法集资案专项资金</t>
  </si>
  <si>
    <t xml:space="preserve">刑事执法办案中心升级改造工程</t>
  </si>
  <si>
    <t xml:space="preserve">道路交通设施维保优化提升</t>
  </si>
  <si>
    <t xml:space="preserve">残联残疾人事业区级补助</t>
  </si>
  <si>
    <t xml:space="preserve">城乡交通运输局公交运营补贴</t>
  </si>
  <si>
    <t xml:space="preserve">城乡水务局城乡供水一体化特许经营项目政府可行性缺口补贴</t>
  </si>
  <si>
    <t xml:space="preserve">污泥应急焚烧处置费</t>
  </si>
  <si>
    <t xml:space="preserve">小型水库管理体制改革区级资金</t>
  </si>
  <si>
    <t xml:space="preserve">泉山实验幼儿园工程建设</t>
  </si>
  <si>
    <r>
      <rPr>
        <sz val="10"/>
        <rFont val="Noto Sans"/>
        <family val="2"/>
      </rPr>
      <t xml:space="preserve">发改局</t>
    </r>
    <r>
      <rPr>
        <sz val="10"/>
        <rFont val="宋体"/>
        <family val="0"/>
        <charset val="134"/>
      </rPr>
      <t xml:space="preserve">2021-2022</t>
    </r>
    <r>
      <rPr>
        <sz val="10"/>
        <rFont val="Noto Sans"/>
        <family val="2"/>
      </rPr>
      <t xml:space="preserve">采暖季民用优质燃煤财政补贴</t>
    </r>
  </si>
  <si>
    <t xml:space="preserve">东西部协作积石山县挂职干部工作经费</t>
  </si>
  <si>
    <t xml:space="preserve">工信局隔离点疫情防控经费</t>
  </si>
  <si>
    <t xml:space="preserve">公用事业发展中心采暖期区级清洁取暖运行补贴</t>
  </si>
  <si>
    <t xml:space="preserve">机关事务服务中心纪委智慧谈话业务系统建设</t>
  </si>
  <si>
    <t xml:space="preserve">车辆处置费用</t>
  </si>
  <si>
    <t xml:space="preserve">疾病预防控制中心非免疫规划疫苗储运和新冠病毒核酸检测</t>
  </si>
  <si>
    <t xml:space="preserve">民政局社会工作服务站区级配套</t>
  </si>
  <si>
    <t xml:space="preserve">农业农村局小麦条锈病防治</t>
  </si>
  <si>
    <t xml:space="preserve">畜牧兽医事业发展中心牲畜扑杀经费</t>
  </si>
  <si>
    <r>
      <rPr>
        <sz val="10"/>
        <rFont val="Noto Sans"/>
        <family val="2"/>
      </rPr>
      <t xml:space="preserve">退役军人事务局追加</t>
    </r>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份优抚对象抚恤和生活补助</t>
    </r>
  </si>
  <si>
    <t xml:space="preserve">军人亡故一次性抚恤金</t>
  </si>
  <si>
    <t xml:space="preserve">卫生健康局在职在岗乡医基本养老保险区级补助</t>
  </si>
  <si>
    <t xml:space="preserve">文化和旅游局三级联合购买文化惠民演出经费</t>
  </si>
  <si>
    <t xml:space="preserve">医疗保障局上解居民基本医疗保险区县财政补助资金</t>
  </si>
  <si>
    <t xml:space="preserve">上解居民长期护理保险区县财政补助资金</t>
  </si>
  <si>
    <t xml:space="preserve">住房和城乡建设局高层次人才购房补贴区级补助</t>
  </si>
  <si>
    <t xml:space="preserve">人防工程建设</t>
  </si>
  <si>
    <t xml:space="preserve">区委组织部区级党群服务中心建设</t>
  </si>
  <si>
    <t xml:space="preserve">换届工作经费</t>
  </si>
  <si>
    <t xml:space="preserve">区干部人事档案服务中心场馆建设项目预付款</t>
  </si>
  <si>
    <t xml:space="preserve">司法局北大新世纪学校风险处置专项法律服务费</t>
  </si>
  <si>
    <t xml:space="preserve">人力资源和社会保障局事业单位招考考务费</t>
  </si>
  <si>
    <t xml:space="preserve">扶贫开发领导小组办公室脱贫享受政策贫困人口缴纳玉米政策性保险自担保费项目</t>
  </si>
  <si>
    <t xml:space="preserve">乡村振兴衔接资金项目管理费</t>
  </si>
  <si>
    <t xml:space="preserve">明水街道办事处律所代理诉讼费</t>
  </si>
  <si>
    <t xml:space="preserve">枣园街道办事处摩天岭铝灰倾倒案件应急处置资金</t>
  </si>
  <si>
    <t xml:space="preserve">普集、刁镇、白云湖街道办事处购置创业基地资产租赁项目</t>
  </si>
  <si>
    <r>
      <rPr>
        <sz val="10"/>
        <rFont val="Noto Sans"/>
        <family val="2"/>
      </rPr>
      <t xml:space="preserve">官庄、曹范等</t>
    </r>
    <r>
      <rPr>
        <sz val="10"/>
        <rFont val="宋体"/>
        <family val="0"/>
        <charset val="134"/>
      </rPr>
      <t xml:space="preserve">12</t>
    </r>
    <r>
      <rPr>
        <sz val="10"/>
        <rFont val="Noto Sans"/>
        <family val="2"/>
      </rPr>
      <t xml:space="preserve">个街道办事处乡村振兴村级小型公益事业项目</t>
    </r>
  </si>
  <si>
    <t xml:space="preserve">人民银行章丘支行国库集中支付业务专项</t>
  </si>
  <si>
    <t xml:space="preserve">圣井街道旧村改造项目三期东姚、西姚、孟家窝村安置房项目</t>
  </si>
  <si>
    <t xml:space="preserve">农村生活污水治理项目</t>
  </si>
  <si>
    <t xml:space="preserve">小清河防洪综合治理项目杏花河工程</t>
  </si>
  <si>
    <t xml:space="preserve">小清河防洪综合治理项目芽庄湖滞洪区工程</t>
  </si>
  <si>
    <r>
      <rPr>
        <sz val="12"/>
        <rFont val="Noto Sans"/>
        <family val="2"/>
      </rPr>
      <t xml:space="preserve">附表</t>
    </r>
    <r>
      <rPr>
        <sz val="12"/>
        <rFont val="宋体"/>
        <family val="0"/>
        <charset val="134"/>
      </rPr>
      <t xml:space="preserve">25</t>
    </r>
  </si>
  <si>
    <r>
      <rPr>
        <b val="true"/>
        <sz val="18"/>
        <rFont val="宋体"/>
        <family val="0"/>
        <charset val="134"/>
      </rPr>
      <t xml:space="preserve">2021</t>
    </r>
    <r>
      <rPr>
        <b val="true"/>
        <sz val="18"/>
        <rFont val="Noto Sans"/>
        <family val="2"/>
      </rPr>
      <t xml:space="preserve">年市对章丘区财政转移支付安排执行情况</t>
    </r>
  </si>
  <si>
    <t xml:space="preserve">转移支付项目</t>
  </si>
  <si>
    <t xml:space="preserve">安排执行金额</t>
  </si>
  <si>
    <t xml:space="preserve">一般性转移支付</t>
  </si>
  <si>
    <t xml:space="preserve">县级基本财力保障机制奖补资金</t>
  </si>
  <si>
    <t xml:space="preserve">结算补助收入</t>
  </si>
  <si>
    <t xml:space="preserve">企业事业单位划转补助</t>
  </si>
  <si>
    <t xml:space="preserve">产粮（油）大县奖励资金收入</t>
  </si>
  <si>
    <t xml:space="preserve">固定数额补助（农村税费改革）</t>
  </si>
  <si>
    <t xml:space="preserve">贫困地区转移支付</t>
  </si>
  <si>
    <t xml:space="preserve">公共安全共同财政事权转移支付</t>
  </si>
  <si>
    <t xml:space="preserve">教育共同财政事权转移支付</t>
  </si>
  <si>
    <t xml:space="preserve">科学技术共同财政事权转移支付</t>
  </si>
  <si>
    <t xml:space="preserve">文化旅游体育与传媒共同财政事权转移支付</t>
  </si>
  <si>
    <t xml:space="preserve">社会保障和就业共同财政事权转移支付</t>
  </si>
  <si>
    <t xml:space="preserve">医疗卫生共同财政事权转移支付</t>
  </si>
  <si>
    <t xml:space="preserve">节能环保共同财政事权转移支付</t>
  </si>
  <si>
    <t xml:space="preserve">农林水共同财政事权转移支付</t>
  </si>
  <si>
    <t xml:space="preserve">交通运输共同财政事权转移支付</t>
  </si>
  <si>
    <t xml:space="preserve">住房保障共同财政事权转移支付</t>
  </si>
  <si>
    <t xml:space="preserve">灾害防治及应急管理共同财政事权转移支付</t>
  </si>
  <si>
    <t xml:space="preserve">其他一般性转移支付</t>
  </si>
  <si>
    <t xml:space="preserve">专项转移支付</t>
  </si>
  <si>
    <t xml:space="preserve">一般公共服务专项转移支付</t>
  </si>
  <si>
    <t xml:space="preserve">国防专项转移支付</t>
  </si>
  <si>
    <t xml:space="preserve">公共安全专项转移支付</t>
  </si>
  <si>
    <t xml:space="preserve">教育专项转移支付</t>
  </si>
  <si>
    <t xml:space="preserve">科学技术专项转移支付</t>
  </si>
  <si>
    <t xml:space="preserve">文化旅游体育与传媒专项转移支付</t>
  </si>
  <si>
    <t xml:space="preserve">社会保障和就业专项转移支付</t>
  </si>
  <si>
    <t xml:space="preserve">卫生健康专项转移支付</t>
  </si>
  <si>
    <t xml:space="preserve">节能环保专项转移支付</t>
  </si>
  <si>
    <t xml:space="preserve">城乡社区专项转移支付</t>
  </si>
  <si>
    <t xml:space="preserve">农林水专项转移支付</t>
  </si>
  <si>
    <t xml:space="preserve">交通运输专项转移支付</t>
  </si>
  <si>
    <t xml:space="preserve">资源勘探工业信息等专项转移支付</t>
  </si>
  <si>
    <t xml:space="preserve">商业服务业等专项转移支付</t>
  </si>
  <si>
    <t xml:space="preserve">金融专项转移支付</t>
  </si>
  <si>
    <t xml:space="preserve">自然资源海洋气象等专项转移支付</t>
  </si>
  <si>
    <t xml:space="preserve">住房保障专项转移支付</t>
  </si>
  <si>
    <t xml:space="preserve">灾害防治及应急管理专项转移支付</t>
  </si>
  <si>
    <t xml:space="preserve">其他专项转移支付</t>
  </si>
  <si>
    <t xml:space="preserve">解决历史遗留问题及改革成本专项转移支付</t>
  </si>
  <si>
    <r>
      <rPr>
        <sz val="12"/>
        <rFont val="Noto Sans"/>
        <family val="2"/>
      </rPr>
      <t xml:space="preserve">附表</t>
    </r>
    <r>
      <rPr>
        <sz val="12"/>
        <rFont val="宋体"/>
        <family val="0"/>
        <charset val="134"/>
      </rPr>
      <t xml:space="preserve">26</t>
    </r>
  </si>
  <si>
    <r>
      <rPr>
        <b val="true"/>
        <sz val="18"/>
        <rFont val="宋体"/>
        <family val="0"/>
        <charset val="134"/>
      </rPr>
      <t xml:space="preserve">2021</t>
    </r>
    <r>
      <rPr>
        <b val="true"/>
        <sz val="18"/>
        <rFont val="Noto Sans"/>
        <family val="2"/>
      </rPr>
      <t xml:space="preserve">年章丘区对下财政转移支付安排执行情况</t>
    </r>
  </si>
  <si>
    <t xml:space="preserve">项目分类</t>
  </si>
  <si>
    <t xml:space="preserve">部门经济科目</t>
  </si>
  <si>
    <t xml:space="preserve">政府经济科目</t>
  </si>
  <si>
    <r>
      <rPr>
        <sz val="10"/>
        <rFont val="Noto Sans"/>
        <family val="2"/>
      </rPr>
      <t xml:space="preserve">在职</t>
    </r>
    <r>
      <rPr>
        <sz val="10"/>
        <rFont val="宋体"/>
        <family val="0"/>
        <charset val="134"/>
      </rPr>
      <t xml:space="preserve">-</t>
    </r>
    <r>
      <rPr>
        <sz val="10"/>
        <rFont val="Noto Sans"/>
        <family val="2"/>
      </rPr>
      <t xml:space="preserve">基本工资</t>
    </r>
  </si>
  <si>
    <t xml:space="preserve">人员支出</t>
  </si>
  <si>
    <r>
      <rPr>
        <sz val="10"/>
        <rFont val="宋体"/>
        <family val="0"/>
        <charset val="134"/>
      </rPr>
      <t xml:space="preserve">30101_</t>
    </r>
    <r>
      <rPr>
        <sz val="10"/>
        <rFont val="Noto Sans"/>
        <family val="2"/>
      </rPr>
      <t xml:space="preserve">基本工资</t>
    </r>
  </si>
  <si>
    <r>
      <rPr>
        <sz val="10"/>
        <rFont val="宋体"/>
        <family val="0"/>
        <charset val="134"/>
      </rPr>
      <t xml:space="preserve">50101_</t>
    </r>
    <r>
      <rPr>
        <sz val="10"/>
        <rFont val="Noto Sans"/>
        <family val="2"/>
      </rPr>
      <t xml:space="preserve">工资奖金津补贴</t>
    </r>
  </si>
  <si>
    <r>
      <rPr>
        <sz val="10"/>
        <rFont val="Noto Sans"/>
        <family val="2"/>
      </rPr>
      <t xml:space="preserve">追加</t>
    </r>
    <r>
      <rPr>
        <sz val="10"/>
        <rFont val="宋体"/>
        <family val="0"/>
        <charset val="134"/>
      </rPr>
      <t xml:space="preserve">12</t>
    </r>
    <r>
      <rPr>
        <sz val="10"/>
        <rFont val="Noto Sans"/>
        <family val="2"/>
      </rPr>
      <t xml:space="preserve">月镇街人员经费</t>
    </r>
  </si>
  <si>
    <r>
      <rPr>
        <sz val="10"/>
        <rFont val="Noto Sans"/>
        <family val="2"/>
      </rPr>
      <t xml:space="preserve">在职</t>
    </r>
    <r>
      <rPr>
        <sz val="10"/>
        <rFont val="宋体"/>
        <family val="0"/>
        <charset val="134"/>
      </rPr>
      <t xml:space="preserve">-</t>
    </r>
    <r>
      <rPr>
        <sz val="10"/>
        <rFont val="Noto Sans"/>
        <family val="2"/>
      </rPr>
      <t xml:space="preserve">津贴补贴</t>
    </r>
  </si>
  <si>
    <r>
      <rPr>
        <sz val="10"/>
        <rFont val="宋体"/>
        <family val="0"/>
        <charset val="134"/>
      </rPr>
      <t xml:space="preserve">30102_</t>
    </r>
    <r>
      <rPr>
        <sz val="10"/>
        <rFont val="Noto Sans"/>
        <family val="2"/>
      </rPr>
      <t xml:space="preserve">津贴补贴</t>
    </r>
  </si>
  <si>
    <r>
      <rPr>
        <sz val="10"/>
        <rFont val="Noto Sans"/>
        <family val="2"/>
      </rPr>
      <t xml:space="preserve">在职</t>
    </r>
    <r>
      <rPr>
        <sz val="10"/>
        <rFont val="宋体"/>
        <family val="0"/>
        <charset val="134"/>
      </rPr>
      <t xml:space="preserve">-</t>
    </r>
    <r>
      <rPr>
        <sz val="10"/>
        <rFont val="Noto Sans"/>
        <family val="2"/>
      </rPr>
      <t xml:space="preserve">住房补贴</t>
    </r>
  </si>
  <si>
    <r>
      <rPr>
        <sz val="10"/>
        <rFont val="Noto Sans"/>
        <family val="2"/>
      </rPr>
      <t xml:space="preserve">在职</t>
    </r>
    <r>
      <rPr>
        <sz val="10"/>
        <rFont val="宋体"/>
        <family val="0"/>
        <charset val="134"/>
      </rPr>
      <t xml:space="preserve">-</t>
    </r>
    <r>
      <rPr>
        <sz val="10"/>
        <rFont val="Noto Sans"/>
        <family val="2"/>
      </rPr>
      <t xml:space="preserve">一次性奖金</t>
    </r>
  </si>
  <si>
    <r>
      <rPr>
        <sz val="10"/>
        <rFont val="宋体"/>
        <family val="0"/>
        <charset val="134"/>
      </rPr>
      <t xml:space="preserve">30103_</t>
    </r>
    <r>
      <rPr>
        <sz val="10"/>
        <rFont val="Noto Sans"/>
        <family val="2"/>
      </rPr>
      <t xml:space="preserve">奖金</t>
    </r>
  </si>
  <si>
    <t xml:space="preserve">脱贫攻坚嘉奖人员奖励</t>
  </si>
  <si>
    <t xml:space="preserve">脱贫攻坚记功人员奖励（赵庆莲）</t>
  </si>
  <si>
    <r>
      <rPr>
        <sz val="10"/>
        <rFont val="Noto Sans"/>
        <family val="2"/>
      </rPr>
      <t xml:space="preserve">在职</t>
    </r>
    <r>
      <rPr>
        <sz val="10"/>
        <rFont val="宋体"/>
        <family val="0"/>
        <charset val="134"/>
      </rPr>
      <t xml:space="preserve">-</t>
    </r>
    <r>
      <rPr>
        <sz val="10"/>
        <rFont val="Noto Sans"/>
        <family val="2"/>
      </rPr>
      <t xml:space="preserve">绩效工资</t>
    </r>
  </si>
  <si>
    <r>
      <rPr>
        <sz val="10"/>
        <rFont val="宋体"/>
        <family val="0"/>
        <charset val="134"/>
      </rPr>
      <t xml:space="preserve">30107_</t>
    </r>
    <r>
      <rPr>
        <sz val="10"/>
        <rFont val="Noto Sans"/>
        <family val="2"/>
      </rPr>
      <t xml:space="preserve">绩效工资</t>
    </r>
  </si>
  <si>
    <t xml:space="preserve">财政负担养老保险</t>
  </si>
  <si>
    <r>
      <rPr>
        <sz val="10"/>
        <rFont val="宋体"/>
        <family val="0"/>
        <charset val="134"/>
      </rPr>
      <t xml:space="preserve">30108_</t>
    </r>
    <r>
      <rPr>
        <sz val="10"/>
        <rFont val="Noto Sans"/>
        <family val="2"/>
      </rPr>
      <t xml:space="preserve">机关事业单位基本养老保险缴费</t>
    </r>
  </si>
  <si>
    <r>
      <rPr>
        <sz val="10"/>
        <rFont val="宋体"/>
        <family val="0"/>
        <charset val="134"/>
      </rPr>
      <t xml:space="preserve">50102_</t>
    </r>
    <r>
      <rPr>
        <sz val="10"/>
        <rFont val="Noto Sans"/>
        <family val="2"/>
      </rPr>
      <t xml:space="preserve">社会保障缴费</t>
    </r>
  </si>
  <si>
    <t xml:space="preserve">财政负担职业年金</t>
  </si>
  <si>
    <r>
      <rPr>
        <sz val="10"/>
        <rFont val="宋体"/>
        <family val="0"/>
        <charset val="134"/>
      </rPr>
      <t xml:space="preserve">30109_</t>
    </r>
    <r>
      <rPr>
        <sz val="10"/>
        <rFont val="Noto Sans"/>
        <family val="2"/>
      </rPr>
      <t xml:space="preserve">职业年金缴费</t>
    </r>
  </si>
  <si>
    <t xml:space="preserve">财政负担医疗保险（全额）</t>
  </si>
  <si>
    <r>
      <rPr>
        <sz val="10"/>
        <rFont val="宋体"/>
        <family val="0"/>
        <charset val="134"/>
      </rPr>
      <t xml:space="preserve">30110_</t>
    </r>
    <r>
      <rPr>
        <sz val="10"/>
        <rFont val="Noto Sans"/>
        <family val="2"/>
      </rPr>
      <t xml:space="preserve">职工基本医疗保险缴费</t>
    </r>
  </si>
  <si>
    <t xml:space="preserve">财政负担失业金</t>
  </si>
  <si>
    <r>
      <rPr>
        <sz val="10"/>
        <rFont val="宋体"/>
        <family val="0"/>
        <charset val="134"/>
      </rPr>
      <t xml:space="preserve">30112_</t>
    </r>
    <r>
      <rPr>
        <sz val="10"/>
        <rFont val="Noto Sans"/>
        <family val="2"/>
      </rPr>
      <t xml:space="preserve">其他社会保障缴费</t>
    </r>
  </si>
  <si>
    <t xml:space="preserve">财政负担工伤保险</t>
  </si>
  <si>
    <t xml:space="preserve">财政负担公积金</t>
  </si>
  <si>
    <r>
      <rPr>
        <sz val="10"/>
        <rFont val="宋体"/>
        <family val="0"/>
        <charset val="134"/>
      </rPr>
      <t xml:space="preserve">30113_</t>
    </r>
    <r>
      <rPr>
        <sz val="10"/>
        <rFont val="Noto Sans"/>
        <family val="2"/>
      </rPr>
      <t xml:space="preserve">住房公积金</t>
    </r>
  </si>
  <si>
    <r>
      <rPr>
        <sz val="10"/>
        <rFont val="宋体"/>
        <family val="0"/>
        <charset val="134"/>
      </rPr>
      <t xml:space="preserve">50103_</t>
    </r>
    <r>
      <rPr>
        <sz val="10"/>
        <rFont val="Noto Sans"/>
        <family val="2"/>
      </rPr>
      <t xml:space="preserve">住房公积金</t>
    </r>
  </si>
  <si>
    <t xml:space="preserve">镇街非在编人员工资</t>
  </si>
  <si>
    <r>
      <rPr>
        <sz val="10"/>
        <rFont val="宋体"/>
        <family val="0"/>
        <charset val="134"/>
      </rPr>
      <t xml:space="preserve">30199_</t>
    </r>
    <r>
      <rPr>
        <sz val="10"/>
        <rFont val="Noto Sans"/>
        <family val="2"/>
      </rPr>
      <t xml:space="preserve">其他工资福利支出</t>
    </r>
  </si>
  <si>
    <r>
      <rPr>
        <sz val="10"/>
        <rFont val="宋体"/>
        <family val="0"/>
        <charset val="134"/>
      </rPr>
      <t xml:space="preserve">50199_</t>
    </r>
    <r>
      <rPr>
        <sz val="10"/>
        <rFont val="Noto Sans"/>
        <family val="2"/>
      </rPr>
      <t xml:space="preserve">其他工资福利支出</t>
    </r>
  </si>
  <si>
    <t xml:space="preserve">退休费（不含住房补贴）</t>
  </si>
  <si>
    <r>
      <rPr>
        <sz val="10"/>
        <rFont val="宋体"/>
        <family val="0"/>
        <charset val="134"/>
      </rPr>
      <t xml:space="preserve">30302_</t>
    </r>
    <r>
      <rPr>
        <sz val="10"/>
        <rFont val="Noto Sans"/>
        <family val="2"/>
      </rPr>
      <t xml:space="preserve">退休费</t>
    </r>
  </si>
  <si>
    <r>
      <rPr>
        <sz val="10"/>
        <rFont val="宋体"/>
        <family val="0"/>
        <charset val="134"/>
      </rPr>
      <t xml:space="preserve">50905_</t>
    </r>
    <r>
      <rPr>
        <sz val="10"/>
        <rFont val="Noto Sans"/>
        <family val="2"/>
      </rPr>
      <t xml:space="preserve">离退休费</t>
    </r>
  </si>
  <si>
    <t xml:space="preserve">退休费（住房补贴）</t>
  </si>
  <si>
    <t xml:space="preserve">退职费</t>
  </si>
  <si>
    <r>
      <rPr>
        <sz val="10"/>
        <rFont val="宋体"/>
        <family val="0"/>
        <charset val="134"/>
      </rPr>
      <t xml:space="preserve">30303_</t>
    </r>
    <r>
      <rPr>
        <sz val="10"/>
        <rFont val="Noto Sans"/>
        <family val="2"/>
      </rPr>
      <t xml:space="preserve">退职（役）费</t>
    </r>
  </si>
  <si>
    <t xml:space="preserve">遗属补助</t>
  </si>
  <si>
    <r>
      <rPr>
        <sz val="10"/>
        <rFont val="宋体"/>
        <family val="0"/>
        <charset val="134"/>
      </rPr>
      <t xml:space="preserve">30305_</t>
    </r>
    <r>
      <rPr>
        <sz val="10"/>
        <rFont val="Noto Sans"/>
        <family val="2"/>
      </rPr>
      <t xml:space="preserve">生活补助</t>
    </r>
  </si>
  <si>
    <r>
      <rPr>
        <sz val="10"/>
        <rFont val="宋体"/>
        <family val="0"/>
        <charset val="134"/>
      </rPr>
      <t xml:space="preserve">50901_</t>
    </r>
    <r>
      <rPr>
        <sz val="10"/>
        <rFont val="Noto Sans"/>
        <family val="2"/>
      </rPr>
      <t xml:space="preserve">社会福利和救助</t>
    </r>
  </si>
  <si>
    <r>
      <rPr>
        <sz val="10"/>
        <rFont val="Noto Sans"/>
        <family val="2"/>
      </rPr>
      <t xml:space="preserve">追加</t>
    </r>
    <r>
      <rPr>
        <sz val="10"/>
        <rFont val="宋体"/>
        <family val="0"/>
        <charset val="134"/>
      </rPr>
      <t xml:space="preserve">2021</t>
    </r>
    <r>
      <rPr>
        <sz val="10"/>
        <rFont val="Noto Sans"/>
        <family val="2"/>
      </rPr>
      <t xml:space="preserve">年遗属补助资金</t>
    </r>
  </si>
  <si>
    <r>
      <rPr>
        <sz val="10"/>
        <rFont val="Noto Sans"/>
        <family val="2"/>
      </rPr>
      <t xml:space="preserve">在职</t>
    </r>
    <r>
      <rPr>
        <sz val="10"/>
        <rFont val="宋体"/>
        <family val="0"/>
        <charset val="134"/>
      </rPr>
      <t xml:space="preserve">-</t>
    </r>
    <r>
      <rPr>
        <sz val="10"/>
        <rFont val="Noto Sans"/>
        <family val="2"/>
      </rPr>
      <t xml:space="preserve">独子费</t>
    </r>
  </si>
  <si>
    <r>
      <rPr>
        <sz val="10"/>
        <rFont val="宋体"/>
        <family val="0"/>
        <charset val="134"/>
      </rPr>
      <t xml:space="preserve">30309_</t>
    </r>
    <r>
      <rPr>
        <sz val="10"/>
        <rFont val="Noto Sans"/>
        <family val="2"/>
      </rPr>
      <t xml:space="preserve">奖励金</t>
    </r>
  </si>
  <si>
    <t xml:space="preserve">公用经费人员定额（四大班子及街道）</t>
  </si>
  <si>
    <t xml:space="preserve">日常支出</t>
  </si>
  <si>
    <r>
      <rPr>
        <sz val="10"/>
        <rFont val="宋体"/>
        <family val="0"/>
        <charset val="134"/>
      </rPr>
      <t xml:space="preserve">30201_</t>
    </r>
    <r>
      <rPr>
        <sz val="10"/>
        <rFont val="Noto Sans"/>
        <family val="2"/>
      </rPr>
      <t xml:space="preserve">办公费</t>
    </r>
  </si>
  <si>
    <r>
      <rPr>
        <sz val="10"/>
        <rFont val="宋体"/>
        <family val="0"/>
        <charset val="134"/>
      </rPr>
      <t xml:space="preserve">50201_</t>
    </r>
    <r>
      <rPr>
        <sz val="10"/>
        <rFont val="Noto Sans"/>
        <family val="2"/>
      </rPr>
      <t xml:space="preserve">办公经费</t>
    </r>
  </si>
  <si>
    <r>
      <rPr>
        <sz val="10"/>
        <rFont val="宋体"/>
        <family val="0"/>
        <charset val="134"/>
      </rPr>
      <t xml:space="preserve">30202_</t>
    </r>
    <r>
      <rPr>
        <sz val="10"/>
        <rFont val="Noto Sans"/>
        <family val="2"/>
      </rPr>
      <t xml:space="preserve">印刷费</t>
    </r>
  </si>
  <si>
    <r>
      <rPr>
        <sz val="10"/>
        <rFont val="宋体"/>
        <family val="0"/>
        <charset val="134"/>
      </rPr>
      <t xml:space="preserve">30203_</t>
    </r>
    <r>
      <rPr>
        <sz val="10"/>
        <rFont val="Noto Sans"/>
        <family val="2"/>
      </rPr>
      <t xml:space="preserve">咨询费</t>
    </r>
  </si>
  <si>
    <r>
      <rPr>
        <sz val="10"/>
        <rFont val="宋体"/>
        <family val="0"/>
        <charset val="134"/>
      </rPr>
      <t xml:space="preserve">50205_</t>
    </r>
    <r>
      <rPr>
        <sz val="10"/>
        <rFont val="Noto Sans"/>
        <family val="2"/>
      </rPr>
      <t xml:space="preserve">委托业务费</t>
    </r>
  </si>
  <si>
    <r>
      <rPr>
        <sz val="10"/>
        <rFont val="宋体"/>
        <family val="0"/>
        <charset val="134"/>
      </rPr>
      <t xml:space="preserve">30204_</t>
    </r>
    <r>
      <rPr>
        <sz val="10"/>
        <rFont val="Noto Sans"/>
        <family val="2"/>
      </rPr>
      <t xml:space="preserve">手续费</t>
    </r>
  </si>
  <si>
    <r>
      <rPr>
        <sz val="10"/>
        <rFont val="宋体"/>
        <family val="0"/>
        <charset val="134"/>
      </rPr>
      <t xml:space="preserve">30206_</t>
    </r>
    <r>
      <rPr>
        <sz val="10"/>
        <rFont val="Noto Sans"/>
        <family val="2"/>
      </rPr>
      <t xml:space="preserve">电费</t>
    </r>
  </si>
  <si>
    <r>
      <rPr>
        <sz val="10"/>
        <rFont val="宋体"/>
        <family val="0"/>
        <charset val="134"/>
      </rPr>
      <t xml:space="preserve">30207_</t>
    </r>
    <r>
      <rPr>
        <sz val="10"/>
        <rFont val="Noto Sans"/>
        <family val="2"/>
      </rPr>
      <t xml:space="preserve">邮电费</t>
    </r>
  </si>
  <si>
    <t xml:space="preserve">商品和服务支出</t>
  </si>
  <si>
    <r>
      <rPr>
        <sz val="10"/>
        <rFont val="宋体"/>
        <family val="0"/>
        <charset val="134"/>
      </rPr>
      <t xml:space="preserve">30208_</t>
    </r>
    <r>
      <rPr>
        <sz val="10"/>
        <rFont val="Noto Sans"/>
        <family val="2"/>
      </rPr>
      <t xml:space="preserve">取暖费</t>
    </r>
  </si>
  <si>
    <r>
      <rPr>
        <sz val="10"/>
        <rFont val="宋体"/>
        <family val="0"/>
        <charset val="134"/>
      </rPr>
      <t xml:space="preserve">30209_</t>
    </r>
    <r>
      <rPr>
        <sz val="10"/>
        <rFont val="Noto Sans"/>
        <family val="2"/>
      </rPr>
      <t xml:space="preserve">物业管理费</t>
    </r>
  </si>
  <si>
    <r>
      <rPr>
        <sz val="10"/>
        <rFont val="宋体"/>
        <family val="0"/>
        <charset val="134"/>
      </rPr>
      <t xml:space="preserve">30211_</t>
    </r>
    <r>
      <rPr>
        <sz val="10"/>
        <rFont val="Noto Sans"/>
        <family val="2"/>
      </rPr>
      <t xml:space="preserve">差旅费</t>
    </r>
  </si>
  <si>
    <r>
      <rPr>
        <sz val="10"/>
        <rFont val="宋体"/>
        <family val="0"/>
        <charset val="134"/>
      </rPr>
      <t xml:space="preserve">30213_</t>
    </r>
    <r>
      <rPr>
        <sz val="10"/>
        <rFont val="Noto Sans"/>
        <family val="2"/>
      </rPr>
      <t xml:space="preserve">维修（护）费</t>
    </r>
  </si>
  <si>
    <r>
      <rPr>
        <sz val="10"/>
        <rFont val="宋体"/>
        <family val="0"/>
        <charset val="134"/>
      </rPr>
      <t xml:space="preserve">50209_</t>
    </r>
    <r>
      <rPr>
        <sz val="10"/>
        <rFont val="Noto Sans"/>
        <family val="2"/>
      </rPr>
      <t xml:space="preserve">维修（护）费</t>
    </r>
  </si>
  <si>
    <r>
      <rPr>
        <sz val="10"/>
        <rFont val="宋体"/>
        <family val="0"/>
        <charset val="134"/>
      </rPr>
      <t xml:space="preserve">30217_</t>
    </r>
    <r>
      <rPr>
        <sz val="10"/>
        <rFont val="Noto Sans"/>
        <family val="2"/>
      </rPr>
      <t xml:space="preserve">公务接待费</t>
    </r>
  </si>
  <si>
    <r>
      <rPr>
        <sz val="10"/>
        <rFont val="宋体"/>
        <family val="0"/>
        <charset val="134"/>
      </rPr>
      <t xml:space="preserve">50206_</t>
    </r>
    <r>
      <rPr>
        <sz val="10"/>
        <rFont val="Noto Sans"/>
        <family val="2"/>
      </rPr>
      <t xml:space="preserve">公务接待费</t>
    </r>
  </si>
  <si>
    <r>
      <rPr>
        <sz val="10"/>
        <rFont val="宋体"/>
        <family val="0"/>
        <charset val="134"/>
      </rPr>
      <t xml:space="preserve">30226_</t>
    </r>
    <r>
      <rPr>
        <sz val="10"/>
        <rFont val="Noto Sans"/>
        <family val="2"/>
      </rPr>
      <t xml:space="preserve">劳务费</t>
    </r>
  </si>
  <si>
    <t xml:space="preserve">工会经费（街道）</t>
  </si>
  <si>
    <r>
      <rPr>
        <sz val="10"/>
        <rFont val="宋体"/>
        <family val="0"/>
        <charset val="134"/>
      </rPr>
      <t xml:space="preserve">30228_</t>
    </r>
    <r>
      <rPr>
        <sz val="10"/>
        <rFont val="Noto Sans"/>
        <family val="2"/>
      </rPr>
      <t xml:space="preserve">工会经费</t>
    </r>
  </si>
  <si>
    <t xml:space="preserve">公车运行维护（车辆定额）</t>
  </si>
  <si>
    <r>
      <rPr>
        <sz val="10"/>
        <rFont val="宋体"/>
        <family val="0"/>
        <charset val="134"/>
      </rPr>
      <t xml:space="preserve">30231_</t>
    </r>
    <r>
      <rPr>
        <sz val="10"/>
        <rFont val="Noto Sans"/>
        <family val="2"/>
      </rPr>
      <t xml:space="preserve">公务用车运行维护费</t>
    </r>
  </si>
  <si>
    <r>
      <rPr>
        <sz val="10"/>
        <rFont val="宋体"/>
        <family val="0"/>
        <charset val="134"/>
      </rPr>
      <t xml:space="preserve">50208_</t>
    </r>
    <r>
      <rPr>
        <sz val="10"/>
        <rFont val="Noto Sans"/>
        <family val="2"/>
      </rPr>
      <t xml:space="preserve">公务用车运行维护费</t>
    </r>
  </si>
  <si>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至</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乡镇事业编制人员车补</t>
    </r>
  </si>
  <si>
    <r>
      <rPr>
        <sz val="10"/>
        <rFont val="宋体"/>
        <family val="0"/>
        <charset val="134"/>
      </rPr>
      <t xml:space="preserve">30239_</t>
    </r>
    <r>
      <rPr>
        <sz val="10"/>
        <rFont val="Noto Sans"/>
        <family val="2"/>
      </rPr>
      <t xml:space="preserve">其他交通费用</t>
    </r>
  </si>
  <si>
    <t xml:space="preserve">公车补贴</t>
  </si>
  <si>
    <t xml:space="preserve">政府班车</t>
  </si>
  <si>
    <r>
      <rPr>
        <sz val="10"/>
        <rFont val="宋体"/>
        <family val="0"/>
        <charset val="134"/>
      </rPr>
      <t xml:space="preserve">2021</t>
    </r>
    <r>
      <rPr>
        <sz val="10"/>
        <rFont val="Noto Sans"/>
        <family val="2"/>
      </rPr>
      <t xml:space="preserve">年</t>
    </r>
    <r>
      <rPr>
        <sz val="10"/>
        <rFont val="宋体"/>
        <family val="0"/>
        <charset val="134"/>
      </rPr>
      <t xml:space="preserve">10</t>
    </r>
    <r>
      <rPr>
        <sz val="10"/>
        <rFont val="Noto Sans"/>
        <family val="2"/>
      </rPr>
      <t xml:space="preserve">月乡镇事业编制人员车补</t>
    </r>
  </si>
  <si>
    <r>
      <rPr>
        <sz val="10"/>
        <rFont val="宋体"/>
        <family val="0"/>
        <charset val="134"/>
      </rPr>
      <t xml:space="preserve">2021</t>
    </r>
    <r>
      <rPr>
        <sz val="10"/>
        <rFont val="Noto Sans"/>
        <family val="2"/>
      </rPr>
      <t xml:space="preserve">年</t>
    </r>
    <r>
      <rPr>
        <sz val="10"/>
        <rFont val="宋体"/>
        <family val="0"/>
        <charset val="134"/>
      </rPr>
      <t xml:space="preserve">9</t>
    </r>
    <r>
      <rPr>
        <sz val="10"/>
        <rFont val="Noto Sans"/>
        <family val="2"/>
      </rPr>
      <t xml:space="preserve">月乡镇事业编制人员车补</t>
    </r>
  </si>
  <si>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乡镇事业编制人员车补</t>
    </r>
  </si>
  <si>
    <r>
      <rPr>
        <sz val="10"/>
        <rFont val="宋体"/>
        <family val="0"/>
        <charset val="134"/>
      </rPr>
      <t xml:space="preserve">2021</t>
    </r>
    <r>
      <rPr>
        <sz val="10"/>
        <rFont val="Noto Sans"/>
        <family val="2"/>
      </rPr>
      <t xml:space="preserve">年</t>
    </r>
    <r>
      <rPr>
        <sz val="10"/>
        <rFont val="宋体"/>
        <family val="0"/>
        <charset val="134"/>
      </rPr>
      <t xml:space="preserve">11</t>
    </r>
    <r>
      <rPr>
        <sz val="10"/>
        <rFont val="Noto Sans"/>
        <family val="2"/>
      </rPr>
      <t xml:space="preserve">月乡镇事业编制人员车补</t>
    </r>
  </si>
  <si>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月乡镇事业编制人员车补</t>
    </r>
  </si>
  <si>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乡镇事业编制人员车补</t>
    </r>
  </si>
  <si>
    <t xml:space="preserve">追加公务交通补贴</t>
  </si>
  <si>
    <t xml:space="preserve">退休人员公用经费</t>
  </si>
  <si>
    <r>
      <rPr>
        <sz val="10"/>
        <rFont val="宋体"/>
        <family val="0"/>
        <charset val="134"/>
      </rPr>
      <t xml:space="preserve">30299_</t>
    </r>
    <r>
      <rPr>
        <sz val="10"/>
        <rFont val="Noto Sans"/>
        <family val="2"/>
      </rPr>
      <t xml:space="preserve">其他商品和服务支出</t>
    </r>
  </si>
  <si>
    <r>
      <rPr>
        <sz val="10"/>
        <rFont val="宋体"/>
        <family val="0"/>
        <charset val="134"/>
      </rPr>
      <t xml:space="preserve">50299_</t>
    </r>
    <r>
      <rPr>
        <sz val="10"/>
        <rFont val="Noto Sans"/>
        <family val="2"/>
      </rPr>
      <t xml:space="preserve">其他商品和服务支出</t>
    </r>
  </si>
  <si>
    <t xml:space="preserve">森林防火经费</t>
  </si>
  <si>
    <t xml:space="preserve">项目支出</t>
  </si>
  <si>
    <r>
      <rPr>
        <sz val="10"/>
        <rFont val="宋体"/>
        <family val="0"/>
        <charset val="134"/>
      </rPr>
      <t xml:space="preserve">2021</t>
    </r>
    <r>
      <rPr>
        <sz val="10"/>
        <rFont val="Noto Sans"/>
        <family val="2"/>
      </rPr>
      <t xml:space="preserve">年度</t>
    </r>
    <r>
      <rPr>
        <sz val="10"/>
        <rFont val="宋体"/>
        <family val="0"/>
        <charset val="134"/>
      </rPr>
      <t xml:space="preserve">9</t>
    </r>
    <r>
      <rPr>
        <sz val="10"/>
        <rFont val="Noto Sans"/>
        <family val="2"/>
      </rPr>
      <t xml:space="preserve">月份退役士兵专项公益岗位资金</t>
    </r>
  </si>
  <si>
    <r>
      <rPr>
        <sz val="10"/>
        <rFont val="宋体"/>
        <family val="0"/>
        <charset val="134"/>
      </rPr>
      <t xml:space="preserve">3</t>
    </r>
    <r>
      <rPr>
        <sz val="10"/>
        <rFont val="Noto Sans"/>
        <family val="2"/>
      </rPr>
      <t xml:space="preserve">月份退役士兵公益岗资金</t>
    </r>
  </si>
  <si>
    <r>
      <rPr>
        <sz val="10"/>
        <rFont val="宋体"/>
        <family val="0"/>
        <charset val="134"/>
      </rPr>
      <t xml:space="preserve">2</t>
    </r>
    <r>
      <rPr>
        <sz val="10"/>
        <rFont val="Noto Sans"/>
        <family val="2"/>
      </rPr>
      <t xml:space="preserve">月份退役士兵公益岗资金</t>
    </r>
  </si>
  <si>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退役士兵公益岗资金</t>
    </r>
  </si>
  <si>
    <r>
      <rPr>
        <sz val="10"/>
        <rFont val="宋体"/>
        <family val="0"/>
        <charset val="134"/>
      </rPr>
      <t xml:space="preserve">2021</t>
    </r>
    <r>
      <rPr>
        <sz val="10"/>
        <rFont val="Noto Sans"/>
        <family val="2"/>
      </rPr>
      <t xml:space="preserve">年度</t>
    </r>
    <r>
      <rPr>
        <sz val="10"/>
        <rFont val="宋体"/>
        <family val="0"/>
        <charset val="134"/>
      </rPr>
      <t xml:space="preserve">11</t>
    </r>
    <r>
      <rPr>
        <sz val="10"/>
        <rFont val="Noto Sans"/>
        <family val="2"/>
      </rPr>
      <t xml:space="preserve">月份退役士兵专项公益岗位资金</t>
    </r>
  </si>
  <si>
    <r>
      <rPr>
        <sz val="10"/>
        <rFont val="宋体"/>
        <family val="0"/>
        <charset val="134"/>
      </rPr>
      <t xml:space="preserve">2021</t>
    </r>
    <r>
      <rPr>
        <sz val="10"/>
        <rFont val="Noto Sans"/>
        <family val="2"/>
      </rPr>
      <t xml:space="preserve">年度</t>
    </r>
    <r>
      <rPr>
        <sz val="10"/>
        <rFont val="宋体"/>
        <family val="0"/>
        <charset val="134"/>
      </rPr>
      <t xml:space="preserve">10</t>
    </r>
    <r>
      <rPr>
        <sz val="10"/>
        <rFont val="Noto Sans"/>
        <family val="2"/>
      </rPr>
      <t xml:space="preserve">月份退役士兵专项公益岗位资金</t>
    </r>
  </si>
  <si>
    <r>
      <rPr>
        <sz val="10"/>
        <rFont val="宋体"/>
        <family val="0"/>
        <charset val="134"/>
      </rPr>
      <t xml:space="preserve">2021</t>
    </r>
    <r>
      <rPr>
        <sz val="10"/>
        <rFont val="Noto Sans"/>
        <family val="2"/>
      </rPr>
      <t xml:space="preserve">年度</t>
    </r>
    <r>
      <rPr>
        <sz val="10"/>
        <rFont val="宋体"/>
        <family val="0"/>
        <charset val="134"/>
      </rPr>
      <t xml:space="preserve">8</t>
    </r>
    <r>
      <rPr>
        <sz val="10"/>
        <rFont val="Noto Sans"/>
        <family val="2"/>
      </rPr>
      <t xml:space="preserve">月份退役士兵专项公益岗位资金</t>
    </r>
  </si>
  <si>
    <r>
      <rPr>
        <sz val="10"/>
        <rFont val="宋体"/>
        <family val="0"/>
        <charset val="134"/>
      </rPr>
      <t xml:space="preserve">2021</t>
    </r>
    <r>
      <rPr>
        <sz val="10"/>
        <rFont val="Noto Sans"/>
        <family val="2"/>
      </rPr>
      <t xml:space="preserve">年度</t>
    </r>
    <r>
      <rPr>
        <sz val="10"/>
        <rFont val="宋体"/>
        <family val="0"/>
        <charset val="134"/>
      </rPr>
      <t xml:space="preserve">7</t>
    </r>
    <r>
      <rPr>
        <sz val="10"/>
        <rFont val="Noto Sans"/>
        <family val="2"/>
      </rPr>
      <t xml:space="preserve">月份退役士兵专项公益岗位资金</t>
    </r>
  </si>
  <si>
    <r>
      <rPr>
        <sz val="10"/>
        <rFont val="宋体"/>
        <family val="0"/>
        <charset val="134"/>
      </rPr>
      <t xml:space="preserve">6</t>
    </r>
    <r>
      <rPr>
        <sz val="10"/>
        <rFont val="Noto Sans"/>
        <family val="2"/>
      </rPr>
      <t xml:space="preserve">月份退役士兵公益岗资金</t>
    </r>
  </si>
  <si>
    <r>
      <rPr>
        <sz val="10"/>
        <rFont val="宋体"/>
        <family val="0"/>
        <charset val="134"/>
      </rPr>
      <t xml:space="preserve">5</t>
    </r>
    <r>
      <rPr>
        <sz val="10"/>
        <rFont val="Noto Sans"/>
        <family val="2"/>
      </rPr>
      <t xml:space="preserve">月份退役士兵公益岗资金</t>
    </r>
  </si>
  <si>
    <r>
      <rPr>
        <sz val="10"/>
        <rFont val="Noto Sans"/>
        <family val="2"/>
      </rPr>
      <t xml:space="preserve">清算</t>
    </r>
    <r>
      <rPr>
        <sz val="10"/>
        <rFont val="宋体"/>
        <family val="0"/>
        <charset val="134"/>
      </rPr>
      <t xml:space="preserve">2021</t>
    </r>
    <r>
      <rPr>
        <sz val="10"/>
        <rFont val="Noto Sans"/>
        <family val="2"/>
      </rPr>
      <t xml:space="preserve">年度</t>
    </r>
    <r>
      <rPr>
        <sz val="10"/>
        <rFont val="宋体"/>
        <family val="0"/>
        <charset val="134"/>
      </rPr>
      <t xml:space="preserve">12</t>
    </r>
    <r>
      <rPr>
        <sz val="10"/>
        <rFont val="Noto Sans"/>
        <family val="2"/>
      </rPr>
      <t xml:space="preserve">月份退役士兵专项公益岗位资金</t>
    </r>
  </si>
  <si>
    <r>
      <rPr>
        <sz val="10"/>
        <rFont val="宋体"/>
        <family val="0"/>
        <charset val="134"/>
      </rPr>
      <t xml:space="preserve">2021</t>
    </r>
    <r>
      <rPr>
        <sz val="10"/>
        <rFont val="Noto Sans"/>
        <family val="2"/>
      </rPr>
      <t xml:space="preserve">年度</t>
    </r>
    <r>
      <rPr>
        <sz val="10"/>
        <rFont val="宋体"/>
        <family val="0"/>
        <charset val="134"/>
      </rPr>
      <t xml:space="preserve">11</t>
    </r>
    <r>
      <rPr>
        <sz val="10"/>
        <rFont val="Noto Sans"/>
        <family val="2"/>
      </rPr>
      <t xml:space="preserve">月份退役军人专职联络员工资待遇</t>
    </r>
  </si>
  <si>
    <r>
      <rPr>
        <sz val="10"/>
        <rFont val="宋体"/>
        <family val="0"/>
        <charset val="134"/>
      </rPr>
      <t xml:space="preserve">2021</t>
    </r>
    <r>
      <rPr>
        <sz val="10"/>
        <rFont val="Noto Sans"/>
        <family val="2"/>
      </rPr>
      <t xml:space="preserve">年度</t>
    </r>
    <r>
      <rPr>
        <sz val="10"/>
        <rFont val="宋体"/>
        <family val="0"/>
        <charset val="134"/>
      </rPr>
      <t xml:space="preserve">10</t>
    </r>
    <r>
      <rPr>
        <sz val="10"/>
        <rFont val="Noto Sans"/>
        <family val="2"/>
      </rPr>
      <t xml:space="preserve">月份退役军人专职联络员工资待遇</t>
    </r>
  </si>
  <si>
    <r>
      <rPr>
        <sz val="10"/>
        <rFont val="宋体"/>
        <family val="0"/>
        <charset val="134"/>
      </rPr>
      <t xml:space="preserve">2021</t>
    </r>
    <r>
      <rPr>
        <sz val="10"/>
        <rFont val="Noto Sans"/>
        <family val="2"/>
      </rPr>
      <t xml:space="preserve">年度</t>
    </r>
    <r>
      <rPr>
        <sz val="10"/>
        <rFont val="宋体"/>
        <family val="0"/>
        <charset val="134"/>
      </rPr>
      <t xml:space="preserve">7</t>
    </r>
    <r>
      <rPr>
        <sz val="10"/>
        <rFont val="Noto Sans"/>
        <family val="2"/>
      </rPr>
      <t xml:space="preserve">月份退役军人专职联络员工资待遇</t>
    </r>
  </si>
  <si>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份退役军人专职联络员工资待遇补助资金</t>
    </r>
  </si>
  <si>
    <r>
      <rPr>
        <sz val="10"/>
        <rFont val="宋体"/>
        <family val="0"/>
        <charset val="134"/>
      </rPr>
      <t xml:space="preserve">2021</t>
    </r>
    <r>
      <rPr>
        <sz val="10"/>
        <rFont val="Noto Sans"/>
        <family val="2"/>
      </rPr>
      <t xml:space="preserve">年</t>
    </r>
    <r>
      <rPr>
        <sz val="10"/>
        <rFont val="宋体"/>
        <family val="0"/>
        <charset val="134"/>
      </rPr>
      <t xml:space="preserve">9</t>
    </r>
    <r>
      <rPr>
        <sz val="10"/>
        <rFont val="Noto Sans"/>
        <family val="2"/>
      </rPr>
      <t xml:space="preserve">月份退役军人专职联络员工资待遇补助资金</t>
    </r>
  </si>
  <si>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份退役军人专职联络员工资待遇补助资金</t>
    </r>
  </si>
  <si>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份退役军人专职联络员工资待遇补助资金</t>
    </r>
  </si>
  <si>
    <r>
      <rPr>
        <sz val="10"/>
        <rFont val="宋体"/>
        <family val="0"/>
        <charset val="134"/>
      </rPr>
      <t xml:space="preserve">4</t>
    </r>
    <r>
      <rPr>
        <sz val="10"/>
        <rFont val="Noto Sans"/>
        <family val="2"/>
      </rPr>
      <t xml:space="preserve">月份退役军人专职联络员工资</t>
    </r>
  </si>
  <si>
    <r>
      <rPr>
        <sz val="10"/>
        <rFont val="宋体"/>
        <family val="0"/>
        <charset val="134"/>
      </rPr>
      <t xml:space="preserve">3</t>
    </r>
    <r>
      <rPr>
        <sz val="10"/>
        <rFont val="Noto Sans"/>
        <family val="2"/>
      </rPr>
      <t xml:space="preserve">月份退役军人专职联络员工资</t>
    </r>
  </si>
  <si>
    <r>
      <rPr>
        <sz val="10"/>
        <rFont val="宋体"/>
        <family val="0"/>
        <charset val="134"/>
      </rPr>
      <t xml:space="preserve">2</t>
    </r>
    <r>
      <rPr>
        <sz val="10"/>
        <rFont val="Noto Sans"/>
        <family val="2"/>
      </rPr>
      <t xml:space="preserve">月份退役士兵专职联络员工资待遇</t>
    </r>
  </si>
  <si>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退役军人专职联络员工资待遇</t>
    </r>
  </si>
  <si>
    <t xml:space="preserve">环卫一体化资金</t>
  </si>
  <si>
    <r>
      <rPr>
        <sz val="10"/>
        <rFont val="宋体"/>
        <family val="0"/>
        <charset val="134"/>
      </rPr>
      <t xml:space="preserve">30227_</t>
    </r>
    <r>
      <rPr>
        <sz val="10"/>
        <rFont val="Noto Sans"/>
        <family val="2"/>
      </rPr>
      <t xml:space="preserve">委托业务费</t>
    </r>
  </si>
  <si>
    <t xml:space="preserve">村级公益岗项目</t>
  </si>
  <si>
    <t xml:space="preserve">下达区级选派干部工作补助</t>
  </si>
  <si>
    <r>
      <rPr>
        <sz val="10"/>
        <rFont val="宋体"/>
        <family val="0"/>
        <charset val="134"/>
      </rPr>
      <t xml:space="preserve">2021</t>
    </r>
    <r>
      <rPr>
        <sz val="10"/>
        <rFont val="Noto Sans"/>
        <family val="2"/>
      </rPr>
      <t xml:space="preserve">年第一书记工作补助</t>
    </r>
  </si>
  <si>
    <t xml:space="preserve">上半年弱智困难户补助</t>
  </si>
  <si>
    <r>
      <rPr>
        <sz val="10"/>
        <rFont val="宋体"/>
        <family val="0"/>
        <charset val="134"/>
      </rPr>
      <t xml:space="preserve">7-11</t>
    </r>
    <r>
      <rPr>
        <sz val="10"/>
        <rFont val="Noto Sans"/>
        <family val="2"/>
      </rPr>
      <t xml:space="preserve">月弱智困难户生活补助金</t>
    </r>
  </si>
  <si>
    <r>
      <rPr>
        <sz val="10"/>
        <rFont val="Noto Sans"/>
        <family val="2"/>
      </rPr>
      <t xml:space="preserve">清算</t>
    </r>
    <r>
      <rPr>
        <sz val="10"/>
        <rFont val="宋体"/>
        <family val="0"/>
        <charset val="134"/>
      </rPr>
      <t xml:space="preserve">2021</t>
    </r>
    <r>
      <rPr>
        <sz val="10"/>
        <rFont val="Noto Sans"/>
        <family val="2"/>
      </rPr>
      <t xml:space="preserve">年弱智困难户生活补贴资金</t>
    </r>
  </si>
  <si>
    <r>
      <rPr>
        <sz val="10"/>
        <rFont val="宋体"/>
        <family val="0"/>
        <charset val="134"/>
      </rPr>
      <t xml:space="preserve">2021</t>
    </r>
    <r>
      <rPr>
        <sz val="10"/>
        <rFont val="Noto Sans"/>
        <family val="2"/>
      </rPr>
      <t xml:space="preserve">年第</t>
    </r>
    <r>
      <rPr>
        <sz val="10"/>
        <rFont val="宋体"/>
        <family val="0"/>
        <charset val="134"/>
      </rPr>
      <t xml:space="preserve">4</t>
    </r>
    <r>
      <rPr>
        <sz val="10"/>
        <rFont val="Noto Sans"/>
        <family val="2"/>
      </rPr>
      <t xml:space="preserve">季度老年人高龄津贴</t>
    </r>
  </si>
  <si>
    <r>
      <rPr>
        <sz val="10"/>
        <rFont val="Noto Sans"/>
        <family val="2"/>
      </rPr>
      <t xml:space="preserve">下达</t>
    </r>
    <r>
      <rPr>
        <sz val="10"/>
        <rFont val="宋体"/>
        <family val="0"/>
        <charset val="134"/>
      </rPr>
      <t xml:space="preserve">2021</t>
    </r>
    <r>
      <rPr>
        <sz val="10"/>
        <rFont val="Noto Sans"/>
        <family val="2"/>
      </rPr>
      <t xml:space="preserve">年高龄津贴市级补助资金预算指标</t>
    </r>
  </si>
  <si>
    <r>
      <rPr>
        <sz val="10"/>
        <rFont val="宋体"/>
        <family val="0"/>
        <charset val="134"/>
      </rPr>
      <t xml:space="preserve">2</t>
    </r>
    <r>
      <rPr>
        <sz val="10"/>
        <rFont val="Noto Sans"/>
        <family val="2"/>
      </rPr>
      <t xml:space="preserve">季度高龄补贴</t>
    </r>
  </si>
  <si>
    <r>
      <rPr>
        <sz val="10"/>
        <rFont val="Noto Sans"/>
        <family val="2"/>
      </rPr>
      <t xml:space="preserve">下达</t>
    </r>
    <r>
      <rPr>
        <sz val="10"/>
        <rFont val="宋体"/>
        <family val="0"/>
        <charset val="134"/>
      </rPr>
      <t xml:space="preserve">2021</t>
    </r>
    <r>
      <rPr>
        <sz val="10"/>
        <rFont val="Noto Sans"/>
        <family val="2"/>
      </rPr>
      <t xml:space="preserve">年第一季度高龄津贴市级补助资金预算指标</t>
    </r>
  </si>
  <si>
    <t xml:space="preserve">区级帮扶贫困户补助及扶贫系统干部补助资金</t>
  </si>
  <si>
    <r>
      <rPr>
        <sz val="10"/>
        <rFont val="宋体"/>
        <family val="0"/>
        <charset val="134"/>
      </rPr>
      <t xml:space="preserve">30399_</t>
    </r>
    <r>
      <rPr>
        <sz val="10"/>
        <rFont val="Noto Sans"/>
        <family val="2"/>
      </rPr>
      <t xml:space="preserve">其他对个人和家庭的补助</t>
    </r>
  </si>
  <si>
    <r>
      <rPr>
        <sz val="10"/>
        <rFont val="宋体"/>
        <family val="0"/>
        <charset val="134"/>
      </rPr>
      <t xml:space="preserve">50999_</t>
    </r>
    <r>
      <rPr>
        <sz val="10"/>
        <rFont val="Noto Sans"/>
        <family val="2"/>
      </rPr>
      <t xml:space="preserve">其他对个人和家庭补助</t>
    </r>
  </si>
  <si>
    <t xml:space="preserve">村级组织运转经费</t>
  </si>
  <si>
    <t xml:space="preserve">村级组织运转经费（第二期）预算指标</t>
  </si>
  <si>
    <t xml:space="preserve">垛庄蒲皇村生产道理建设补助资金</t>
  </si>
  <si>
    <r>
      <rPr>
        <sz val="10"/>
        <rFont val="宋体"/>
        <family val="0"/>
        <charset val="134"/>
      </rPr>
      <t xml:space="preserve">31005_</t>
    </r>
    <r>
      <rPr>
        <sz val="10"/>
        <rFont val="Noto Sans"/>
        <family val="2"/>
      </rPr>
      <t xml:space="preserve">基础设施建设</t>
    </r>
  </si>
  <si>
    <r>
      <rPr>
        <sz val="10"/>
        <rFont val="宋体"/>
        <family val="0"/>
        <charset val="134"/>
      </rPr>
      <t xml:space="preserve">50302_</t>
    </r>
    <r>
      <rPr>
        <sz val="10"/>
        <rFont val="Noto Sans"/>
        <family val="2"/>
      </rPr>
      <t xml:space="preserve">基础设施建设</t>
    </r>
  </si>
  <si>
    <r>
      <rPr>
        <sz val="10"/>
        <rFont val="宋体"/>
        <family val="0"/>
        <charset val="134"/>
      </rPr>
      <t xml:space="preserve">2021</t>
    </r>
    <r>
      <rPr>
        <sz val="10"/>
        <rFont val="Noto Sans"/>
        <family val="2"/>
      </rPr>
      <t xml:space="preserve">年乡村振兴重大专项资金中央级少数民族发展任务</t>
    </r>
  </si>
  <si>
    <r>
      <rPr>
        <sz val="10"/>
        <rFont val="宋体"/>
        <family val="0"/>
        <charset val="134"/>
      </rPr>
      <t xml:space="preserve">2020</t>
    </r>
    <r>
      <rPr>
        <sz val="10"/>
        <rFont val="Noto Sans"/>
        <family val="2"/>
      </rPr>
      <t xml:space="preserve">年下半年永久性占地补偿</t>
    </r>
  </si>
  <si>
    <r>
      <rPr>
        <sz val="10"/>
        <rFont val="宋体"/>
        <family val="0"/>
        <charset val="134"/>
      </rPr>
      <t xml:space="preserve">31009_</t>
    </r>
    <r>
      <rPr>
        <sz val="10"/>
        <rFont val="Noto Sans"/>
        <family val="2"/>
      </rPr>
      <t xml:space="preserve">土地补偿</t>
    </r>
  </si>
  <si>
    <r>
      <rPr>
        <sz val="10"/>
        <rFont val="宋体"/>
        <family val="0"/>
        <charset val="134"/>
      </rPr>
      <t xml:space="preserve">50305_</t>
    </r>
    <r>
      <rPr>
        <sz val="10"/>
        <rFont val="Noto Sans"/>
        <family val="2"/>
      </rPr>
      <t xml:space="preserve">土地征迁补偿和安置支出</t>
    </r>
  </si>
  <si>
    <t xml:space="preserve">占地补偿项目资金</t>
  </si>
  <si>
    <t xml:space="preserve">机关综合管理事务</t>
  </si>
  <si>
    <r>
      <rPr>
        <sz val="10"/>
        <rFont val="宋体"/>
        <family val="0"/>
        <charset val="134"/>
      </rPr>
      <t xml:space="preserve">31099_</t>
    </r>
    <r>
      <rPr>
        <sz val="10"/>
        <rFont val="Noto Sans"/>
        <family val="2"/>
      </rPr>
      <t xml:space="preserve">其他资本性支出</t>
    </r>
  </si>
  <si>
    <r>
      <rPr>
        <sz val="10"/>
        <rFont val="宋体"/>
        <family val="0"/>
        <charset val="134"/>
      </rPr>
      <t xml:space="preserve">50399_</t>
    </r>
    <r>
      <rPr>
        <sz val="10"/>
        <rFont val="Noto Sans"/>
        <family val="2"/>
      </rPr>
      <t xml:space="preserve">其他资本性支出</t>
    </r>
  </si>
  <si>
    <r>
      <rPr>
        <sz val="10"/>
        <rFont val="宋体"/>
        <family val="0"/>
        <charset val="134"/>
      </rPr>
      <t xml:space="preserve">2021</t>
    </r>
    <r>
      <rPr>
        <sz val="10"/>
        <rFont val="Noto Sans"/>
        <family val="2"/>
      </rPr>
      <t xml:space="preserve">年市财政巩固拓展脱贫攻坚和乡村振兴相结合重大专项资金</t>
    </r>
  </si>
  <si>
    <t xml:space="preserve">村级小型公益事业项目</t>
  </si>
  <si>
    <r>
      <rPr>
        <sz val="10"/>
        <rFont val="宋体"/>
        <family val="0"/>
        <charset val="134"/>
      </rPr>
      <t xml:space="preserve">2021</t>
    </r>
    <r>
      <rPr>
        <sz val="10"/>
        <rFont val="Noto Sans"/>
        <family val="2"/>
      </rPr>
      <t xml:space="preserve">年乡村振兴重大专项资金 市级</t>
    </r>
  </si>
  <si>
    <r>
      <rPr>
        <sz val="10"/>
        <rFont val="宋体"/>
        <family val="0"/>
        <charset val="134"/>
      </rPr>
      <t xml:space="preserve">2020</t>
    </r>
    <r>
      <rPr>
        <sz val="10"/>
        <rFont val="Noto Sans"/>
        <family val="2"/>
      </rPr>
      <t xml:space="preserve">年工程项目审计费</t>
    </r>
  </si>
  <si>
    <t xml:space="preserve">西里虎社区建设</t>
  </si>
  <si>
    <t xml:space="preserve">西里虎社区基础设施建设配套资金</t>
  </si>
  <si>
    <t xml:space="preserve">垛庄供电所水源地整改搬迁</t>
  </si>
  <si>
    <r>
      <rPr>
        <sz val="10"/>
        <rFont val="宋体"/>
        <family val="0"/>
        <charset val="134"/>
      </rPr>
      <t xml:space="preserve">31010_</t>
    </r>
    <r>
      <rPr>
        <sz val="10"/>
        <rFont val="Noto Sans"/>
        <family val="2"/>
      </rPr>
      <t xml:space="preserve">安置补助</t>
    </r>
  </si>
  <si>
    <t xml:space="preserve">垛庄供电所搬迁</t>
  </si>
  <si>
    <r>
      <rPr>
        <sz val="10"/>
        <rFont val="宋体"/>
        <family val="0"/>
        <charset val="134"/>
      </rPr>
      <t xml:space="preserve">31012_</t>
    </r>
    <r>
      <rPr>
        <sz val="10"/>
        <rFont val="Noto Sans"/>
        <family val="2"/>
      </rPr>
      <t xml:space="preserve">拆迁补偿</t>
    </r>
  </si>
  <si>
    <r>
      <rPr>
        <sz val="10"/>
        <rFont val="宋体"/>
        <family val="0"/>
        <charset val="134"/>
      </rPr>
      <t xml:space="preserve">S242</t>
    </r>
    <r>
      <rPr>
        <sz val="10"/>
        <rFont val="Noto Sans"/>
        <family val="2"/>
      </rPr>
      <t xml:space="preserve">线沿线安置补偿</t>
    </r>
  </si>
  <si>
    <r>
      <rPr>
        <sz val="10"/>
        <rFont val="宋体"/>
        <family val="0"/>
        <charset val="134"/>
      </rPr>
      <t xml:space="preserve">2020</t>
    </r>
    <r>
      <rPr>
        <sz val="10"/>
        <rFont val="Noto Sans"/>
        <family val="2"/>
      </rPr>
      <t xml:space="preserve">年中央和省级国有企业退休人员社会化管理补助资金</t>
    </r>
  </si>
  <si>
    <r>
      <rPr>
        <sz val="10"/>
        <rFont val="宋体"/>
        <family val="0"/>
        <charset val="134"/>
      </rPr>
      <t xml:space="preserve">31204_</t>
    </r>
    <r>
      <rPr>
        <sz val="10"/>
        <rFont val="Noto Sans"/>
        <family val="2"/>
      </rPr>
      <t xml:space="preserve">费用补贴</t>
    </r>
  </si>
  <si>
    <r>
      <rPr>
        <sz val="10"/>
        <rFont val="宋体"/>
        <family val="0"/>
        <charset val="134"/>
      </rPr>
      <t xml:space="preserve">50701_</t>
    </r>
    <r>
      <rPr>
        <sz val="10"/>
        <rFont val="Noto Sans"/>
        <family val="2"/>
      </rPr>
      <t xml:space="preserve">费用补贴</t>
    </r>
  </si>
  <si>
    <r>
      <rPr>
        <sz val="12"/>
        <rFont val="Noto Sans"/>
        <family val="2"/>
      </rPr>
      <t xml:space="preserve">附表</t>
    </r>
    <r>
      <rPr>
        <sz val="12"/>
        <rFont val="宋体"/>
        <family val="0"/>
        <charset val="134"/>
      </rPr>
      <t xml:space="preserve">27</t>
    </r>
  </si>
  <si>
    <r>
      <rPr>
        <b val="true"/>
        <sz val="18"/>
        <rFont val="宋体"/>
        <family val="0"/>
        <charset val="134"/>
      </rPr>
      <t xml:space="preserve">2022</t>
    </r>
    <r>
      <rPr>
        <b val="true"/>
        <sz val="18"/>
        <rFont val="Noto Sans"/>
        <family val="2"/>
      </rPr>
      <t xml:space="preserve">年</t>
    </r>
    <r>
      <rPr>
        <b val="true"/>
        <sz val="18"/>
        <rFont val="宋体"/>
        <family val="0"/>
        <charset val="134"/>
      </rPr>
      <t xml:space="preserve">1-6</t>
    </r>
    <r>
      <rPr>
        <b val="true"/>
        <sz val="18"/>
        <rFont val="Noto Sans"/>
        <family val="2"/>
      </rPr>
      <t xml:space="preserve">月份章丘区一般公共预算收入执行情况表</t>
    </r>
  </si>
  <si>
    <t xml:space="preserve">项   目</t>
  </si>
  <si>
    <r>
      <rPr>
        <b val="true"/>
        <sz val="11"/>
        <rFont val="宋体"/>
        <family val="0"/>
        <charset val="134"/>
      </rPr>
      <t xml:space="preserve">2022</t>
    </r>
    <r>
      <rPr>
        <b val="true"/>
        <sz val="11"/>
        <rFont val="Noto Sans"/>
        <family val="2"/>
      </rPr>
      <t xml:space="preserve">年
预算</t>
    </r>
  </si>
  <si>
    <r>
      <rPr>
        <b val="true"/>
        <sz val="11"/>
        <rFont val="宋体"/>
        <family val="0"/>
        <charset val="134"/>
      </rPr>
      <t xml:space="preserve">2022</t>
    </r>
    <r>
      <rPr>
        <b val="true"/>
        <sz val="11"/>
        <rFont val="Noto Sans"/>
        <family val="2"/>
      </rPr>
      <t xml:space="preserve">年</t>
    </r>
    <r>
      <rPr>
        <b val="true"/>
        <sz val="11"/>
        <rFont val="宋体"/>
        <family val="0"/>
        <charset val="134"/>
      </rPr>
      <t xml:space="preserve">1-6</t>
    </r>
    <r>
      <rPr>
        <b val="true"/>
        <sz val="11"/>
        <rFont val="Noto Sans"/>
        <family val="2"/>
      </rPr>
      <t xml:space="preserve">月执行情况</t>
    </r>
  </si>
  <si>
    <r>
      <rPr>
        <b val="true"/>
        <sz val="11"/>
        <rFont val="Noto Sans"/>
        <family val="2"/>
      </rPr>
      <t xml:space="preserve">占预算</t>
    </r>
    <r>
      <rPr>
        <b val="true"/>
        <sz val="11"/>
        <rFont val="宋体"/>
        <family val="0"/>
        <charset val="134"/>
      </rPr>
      <t xml:space="preserve">%</t>
    </r>
  </si>
  <si>
    <t xml:space="preserve">上年同期</t>
  </si>
  <si>
    <t xml:space="preserve">同比增长</t>
  </si>
  <si>
    <r>
      <rPr>
        <sz val="11"/>
        <rFont val="宋体"/>
        <family val="0"/>
        <charset val="134"/>
      </rPr>
      <t xml:space="preserve"> 1</t>
    </r>
    <r>
      <rPr>
        <sz val="11"/>
        <rFont val="Noto Sans"/>
        <family val="2"/>
      </rPr>
      <t xml:space="preserve">．增值税 </t>
    </r>
  </si>
  <si>
    <r>
      <rPr>
        <sz val="11"/>
        <rFont val="宋体"/>
        <family val="0"/>
        <charset val="134"/>
      </rPr>
      <t xml:space="preserve"> 2</t>
    </r>
    <r>
      <rPr>
        <sz val="11"/>
        <rFont val="Noto Sans"/>
        <family val="2"/>
      </rPr>
      <t xml:space="preserve">．企业所得税</t>
    </r>
  </si>
  <si>
    <r>
      <rPr>
        <sz val="11"/>
        <rFont val="宋体"/>
        <family val="0"/>
        <charset val="134"/>
      </rPr>
      <t xml:space="preserve"> 3</t>
    </r>
    <r>
      <rPr>
        <sz val="11"/>
        <rFont val="Noto Sans"/>
        <family val="2"/>
      </rPr>
      <t xml:space="preserve">．个人所得税</t>
    </r>
  </si>
  <si>
    <r>
      <rPr>
        <sz val="11"/>
        <rFont val="宋体"/>
        <family val="0"/>
        <charset val="134"/>
      </rPr>
      <t xml:space="preserve"> 4</t>
    </r>
    <r>
      <rPr>
        <sz val="11"/>
        <rFont val="Noto Sans"/>
        <family val="2"/>
      </rPr>
      <t xml:space="preserve">．城建税</t>
    </r>
  </si>
  <si>
    <r>
      <rPr>
        <sz val="11"/>
        <rFont val="宋体"/>
        <family val="0"/>
        <charset val="134"/>
      </rPr>
      <t xml:space="preserve"> 5</t>
    </r>
    <r>
      <rPr>
        <sz val="11"/>
        <rFont val="Noto Sans"/>
        <family val="2"/>
      </rPr>
      <t xml:space="preserve">．房产税</t>
    </r>
  </si>
  <si>
    <r>
      <rPr>
        <sz val="11"/>
        <rFont val="宋体"/>
        <family val="0"/>
        <charset val="134"/>
      </rPr>
      <t xml:space="preserve"> 6</t>
    </r>
    <r>
      <rPr>
        <sz val="11"/>
        <rFont val="Noto Sans"/>
        <family val="2"/>
      </rPr>
      <t xml:space="preserve">．城镇土地使用税</t>
    </r>
  </si>
  <si>
    <r>
      <rPr>
        <sz val="11"/>
        <rFont val="宋体"/>
        <family val="0"/>
        <charset val="134"/>
      </rPr>
      <t xml:space="preserve"> 7</t>
    </r>
    <r>
      <rPr>
        <sz val="11"/>
        <rFont val="Noto Sans"/>
        <family val="2"/>
      </rPr>
      <t xml:space="preserve">．土地增值税</t>
    </r>
  </si>
  <si>
    <r>
      <rPr>
        <sz val="11"/>
        <rFont val="宋体"/>
        <family val="0"/>
        <charset val="134"/>
      </rPr>
      <t xml:space="preserve"> 8</t>
    </r>
    <r>
      <rPr>
        <sz val="11"/>
        <rFont val="Noto Sans"/>
        <family val="2"/>
      </rPr>
      <t xml:space="preserve">．耕地占用税</t>
    </r>
  </si>
  <si>
    <r>
      <rPr>
        <sz val="11"/>
        <rFont val="宋体"/>
        <family val="0"/>
        <charset val="134"/>
      </rPr>
      <t xml:space="preserve"> 9</t>
    </r>
    <r>
      <rPr>
        <sz val="11"/>
        <rFont val="Noto Sans"/>
        <family val="2"/>
      </rPr>
      <t xml:space="preserve">．契税</t>
    </r>
  </si>
  <si>
    <r>
      <rPr>
        <sz val="11"/>
        <rFont val="宋体"/>
        <family val="0"/>
        <charset val="134"/>
      </rPr>
      <t xml:space="preserve"> 10</t>
    </r>
    <r>
      <rPr>
        <sz val="11"/>
        <rFont val="Noto Sans"/>
        <family val="2"/>
      </rPr>
      <t xml:space="preserve">．资源税</t>
    </r>
  </si>
  <si>
    <t xml:space="preserve">    其中：水资源税</t>
  </si>
  <si>
    <r>
      <rPr>
        <sz val="11"/>
        <rFont val="宋体"/>
        <family val="0"/>
        <charset val="134"/>
      </rPr>
      <t xml:space="preserve"> 11.</t>
    </r>
    <r>
      <rPr>
        <sz val="11"/>
        <rFont val="Noto Sans"/>
        <family val="2"/>
      </rPr>
      <t xml:space="preserve">印花税</t>
    </r>
  </si>
  <si>
    <r>
      <rPr>
        <sz val="11"/>
        <rFont val="宋体"/>
        <family val="0"/>
        <charset val="134"/>
      </rPr>
      <t xml:space="preserve"> 12.</t>
    </r>
    <r>
      <rPr>
        <sz val="11"/>
        <rFont val="Noto Sans"/>
        <family val="2"/>
      </rPr>
      <t xml:space="preserve">车船税</t>
    </r>
  </si>
  <si>
    <r>
      <rPr>
        <sz val="11"/>
        <rFont val="宋体"/>
        <family val="0"/>
        <charset val="134"/>
      </rPr>
      <t xml:space="preserve"> 15</t>
    </r>
    <r>
      <rPr>
        <sz val="11"/>
        <rFont val="Noto Sans"/>
        <family val="2"/>
      </rPr>
      <t xml:space="preserve">．专项收入</t>
    </r>
  </si>
  <si>
    <r>
      <rPr>
        <sz val="11"/>
        <rFont val="宋体"/>
        <family val="0"/>
        <charset val="134"/>
      </rPr>
      <t xml:space="preserve"> 16</t>
    </r>
    <r>
      <rPr>
        <sz val="11"/>
        <rFont val="Noto Sans"/>
        <family val="2"/>
      </rPr>
      <t xml:space="preserve">．行政事业性收费</t>
    </r>
  </si>
  <si>
    <r>
      <rPr>
        <sz val="11"/>
        <rFont val="宋体"/>
        <family val="0"/>
        <charset val="134"/>
      </rPr>
      <t xml:space="preserve"> 17</t>
    </r>
    <r>
      <rPr>
        <sz val="11"/>
        <rFont val="Noto Sans"/>
        <family val="2"/>
      </rPr>
      <t xml:space="preserve">．罚没收入</t>
    </r>
  </si>
  <si>
    <r>
      <rPr>
        <sz val="11"/>
        <rFont val="宋体"/>
        <family val="0"/>
        <charset val="134"/>
      </rPr>
      <t xml:space="preserve"> 18</t>
    </r>
    <r>
      <rPr>
        <sz val="11"/>
        <rFont val="Noto Sans"/>
        <family val="2"/>
      </rPr>
      <t xml:space="preserve">．国有资源（资产）有偿使用收入</t>
    </r>
  </si>
  <si>
    <r>
      <rPr>
        <sz val="11"/>
        <rFont val="宋体"/>
        <family val="0"/>
        <charset val="134"/>
      </rPr>
      <t xml:space="preserve"> 19</t>
    </r>
    <r>
      <rPr>
        <sz val="11"/>
        <rFont val="Noto Sans"/>
        <family val="2"/>
      </rPr>
      <t xml:space="preserve">．捐赠收入</t>
    </r>
  </si>
  <si>
    <r>
      <rPr>
        <sz val="11"/>
        <rFont val="宋体"/>
        <family val="0"/>
        <charset val="134"/>
      </rPr>
      <t xml:space="preserve"> 20</t>
    </r>
    <r>
      <rPr>
        <sz val="11"/>
        <rFont val="Noto Sans"/>
        <family val="2"/>
      </rPr>
      <t xml:space="preserve">．政府住房基金收入</t>
    </r>
  </si>
  <si>
    <r>
      <rPr>
        <sz val="11"/>
        <rFont val="宋体"/>
        <family val="0"/>
        <charset val="134"/>
      </rPr>
      <t xml:space="preserve"> 21</t>
    </r>
    <r>
      <rPr>
        <sz val="11"/>
        <rFont val="Noto Sans"/>
        <family val="2"/>
      </rPr>
      <t xml:space="preserve">．其他收入</t>
    </r>
  </si>
  <si>
    <r>
      <rPr>
        <sz val="12"/>
        <rFont val="Noto Sans"/>
        <family val="2"/>
      </rPr>
      <t xml:space="preserve">附表</t>
    </r>
    <r>
      <rPr>
        <sz val="12"/>
        <rFont val="宋体"/>
        <family val="0"/>
        <charset val="134"/>
      </rPr>
      <t xml:space="preserve">28</t>
    </r>
  </si>
  <si>
    <r>
      <rPr>
        <b val="true"/>
        <sz val="18"/>
        <rFont val="宋体"/>
        <family val="0"/>
        <charset val="134"/>
      </rPr>
      <t xml:space="preserve">2022</t>
    </r>
    <r>
      <rPr>
        <b val="true"/>
        <sz val="18"/>
        <rFont val="Noto Sans"/>
        <family val="2"/>
      </rPr>
      <t xml:space="preserve">年</t>
    </r>
    <r>
      <rPr>
        <b val="true"/>
        <sz val="18"/>
        <rFont val="宋体"/>
        <family val="0"/>
        <charset val="134"/>
      </rPr>
      <t xml:space="preserve">1-6</t>
    </r>
    <r>
      <rPr>
        <b val="true"/>
        <sz val="18"/>
        <rFont val="Noto Sans"/>
        <family val="2"/>
      </rPr>
      <t xml:space="preserve">月份章丘区一般公共预算支出执行情况表</t>
    </r>
  </si>
  <si>
    <r>
      <rPr>
        <b val="true"/>
        <sz val="11"/>
        <rFont val="Times New Roman"/>
        <family val="1"/>
      </rPr>
      <t xml:space="preserve">2022</t>
    </r>
    <r>
      <rPr>
        <b val="true"/>
        <sz val="11"/>
        <rFont val="Noto Sans"/>
        <family val="2"/>
      </rPr>
      <t xml:space="preserve">年
预算</t>
    </r>
  </si>
  <si>
    <r>
      <rPr>
        <b val="true"/>
        <sz val="11"/>
        <rFont val="Times New Roman"/>
        <family val="1"/>
      </rPr>
      <t xml:space="preserve">2022</t>
    </r>
    <r>
      <rPr>
        <b val="true"/>
        <sz val="11"/>
        <rFont val="Noto Sans"/>
        <family val="2"/>
      </rPr>
      <t xml:space="preserve">年</t>
    </r>
    <r>
      <rPr>
        <b val="true"/>
        <sz val="11"/>
        <rFont val="Times New Roman"/>
        <family val="1"/>
      </rPr>
      <t xml:space="preserve">1-6</t>
    </r>
    <r>
      <rPr>
        <b val="true"/>
        <sz val="11"/>
        <rFont val="Noto Sans"/>
        <family val="2"/>
      </rPr>
      <t xml:space="preserve">月执行情况</t>
    </r>
  </si>
  <si>
    <r>
      <rPr>
        <b val="true"/>
        <sz val="11"/>
        <rFont val="Noto Sans"/>
        <family val="2"/>
      </rPr>
      <t xml:space="preserve">占预算</t>
    </r>
    <r>
      <rPr>
        <b val="true"/>
        <sz val="11"/>
        <rFont val="Times New Roman"/>
        <family val="1"/>
      </rPr>
      <t xml:space="preserve">%</t>
    </r>
  </si>
  <si>
    <r>
      <rPr>
        <sz val="11"/>
        <rFont val="宋体"/>
        <family val="0"/>
        <charset val="134"/>
      </rPr>
      <t xml:space="preserve">1</t>
    </r>
    <r>
      <rPr>
        <sz val="11"/>
        <rFont val="Noto Sans"/>
        <family val="2"/>
      </rPr>
      <t xml:space="preserve">、一般公共服务</t>
    </r>
  </si>
  <si>
    <r>
      <rPr>
        <sz val="11"/>
        <rFont val="宋体"/>
        <family val="0"/>
        <charset val="134"/>
      </rPr>
      <t xml:space="preserve">2</t>
    </r>
    <r>
      <rPr>
        <sz val="11"/>
        <rFont val="Noto Sans"/>
        <family val="2"/>
      </rPr>
      <t xml:space="preserve">、国防</t>
    </r>
  </si>
  <si>
    <r>
      <rPr>
        <sz val="11"/>
        <rFont val="宋体"/>
        <family val="0"/>
        <charset val="134"/>
      </rPr>
      <t xml:space="preserve">3</t>
    </r>
    <r>
      <rPr>
        <sz val="11"/>
        <rFont val="Noto Sans"/>
        <family val="2"/>
      </rPr>
      <t xml:space="preserve">、公共安全</t>
    </r>
  </si>
  <si>
    <r>
      <rPr>
        <sz val="11"/>
        <rFont val="宋体"/>
        <family val="0"/>
        <charset val="134"/>
      </rPr>
      <t xml:space="preserve">4</t>
    </r>
    <r>
      <rPr>
        <sz val="11"/>
        <rFont val="Noto Sans"/>
        <family val="2"/>
      </rPr>
      <t xml:space="preserve">、教育</t>
    </r>
  </si>
  <si>
    <r>
      <rPr>
        <sz val="11"/>
        <rFont val="宋体"/>
        <family val="0"/>
        <charset val="134"/>
      </rPr>
      <t xml:space="preserve">5</t>
    </r>
    <r>
      <rPr>
        <sz val="11"/>
        <rFont val="Noto Sans"/>
        <family val="2"/>
      </rPr>
      <t xml:space="preserve">、科学技术</t>
    </r>
  </si>
  <si>
    <r>
      <rPr>
        <sz val="11"/>
        <rFont val="宋体"/>
        <family val="0"/>
        <charset val="134"/>
      </rPr>
      <t xml:space="preserve">6</t>
    </r>
    <r>
      <rPr>
        <sz val="11"/>
        <rFont val="Noto Sans"/>
        <family val="2"/>
      </rPr>
      <t xml:space="preserve">、文化旅游体育与传媒</t>
    </r>
  </si>
  <si>
    <r>
      <rPr>
        <sz val="11"/>
        <rFont val="宋体"/>
        <family val="0"/>
        <charset val="134"/>
      </rPr>
      <t xml:space="preserve">7</t>
    </r>
    <r>
      <rPr>
        <sz val="11"/>
        <rFont val="Noto Sans"/>
        <family val="2"/>
      </rPr>
      <t xml:space="preserve">、社会保障和就业</t>
    </r>
  </si>
  <si>
    <r>
      <rPr>
        <sz val="11"/>
        <rFont val="宋体"/>
        <family val="0"/>
        <charset val="134"/>
      </rPr>
      <t xml:space="preserve">8</t>
    </r>
    <r>
      <rPr>
        <sz val="11"/>
        <rFont val="Noto Sans"/>
        <family val="2"/>
      </rPr>
      <t xml:space="preserve">、卫生健康</t>
    </r>
  </si>
  <si>
    <r>
      <rPr>
        <sz val="11"/>
        <rFont val="宋体"/>
        <family val="0"/>
        <charset val="134"/>
      </rPr>
      <t xml:space="preserve">9</t>
    </r>
    <r>
      <rPr>
        <sz val="11"/>
        <rFont val="Noto Sans"/>
        <family val="2"/>
      </rPr>
      <t xml:space="preserve">、节能环保</t>
    </r>
  </si>
  <si>
    <r>
      <rPr>
        <sz val="11"/>
        <rFont val="宋体"/>
        <family val="0"/>
        <charset val="134"/>
      </rPr>
      <t xml:space="preserve">10</t>
    </r>
    <r>
      <rPr>
        <sz val="11"/>
        <rFont val="Noto Sans"/>
        <family val="2"/>
      </rPr>
      <t xml:space="preserve">、城乡社区</t>
    </r>
  </si>
  <si>
    <r>
      <rPr>
        <sz val="11"/>
        <rFont val="宋体"/>
        <family val="0"/>
        <charset val="134"/>
      </rPr>
      <t xml:space="preserve">11</t>
    </r>
    <r>
      <rPr>
        <sz val="11"/>
        <rFont val="Noto Sans"/>
        <family val="2"/>
      </rPr>
      <t xml:space="preserve">、农林水</t>
    </r>
  </si>
  <si>
    <r>
      <rPr>
        <sz val="11"/>
        <rFont val="宋体"/>
        <family val="0"/>
        <charset val="134"/>
      </rPr>
      <t xml:space="preserve">12</t>
    </r>
    <r>
      <rPr>
        <sz val="11"/>
        <rFont val="Noto Sans"/>
        <family val="2"/>
      </rPr>
      <t xml:space="preserve">、交通运输</t>
    </r>
  </si>
  <si>
    <r>
      <rPr>
        <sz val="11"/>
        <rFont val="宋体"/>
        <family val="0"/>
        <charset val="134"/>
      </rPr>
      <t xml:space="preserve">13</t>
    </r>
    <r>
      <rPr>
        <sz val="11"/>
        <rFont val="Noto Sans"/>
        <family val="2"/>
      </rPr>
      <t xml:space="preserve">、资源勘探信息等</t>
    </r>
  </si>
  <si>
    <r>
      <rPr>
        <sz val="11"/>
        <rFont val="宋体"/>
        <family val="0"/>
        <charset val="134"/>
      </rPr>
      <t xml:space="preserve">14</t>
    </r>
    <r>
      <rPr>
        <sz val="11"/>
        <rFont val="Noto Sans"/>
        <family val="2"/>
      </rPr>
      <t xml:space="preserve">、商业服务业</t>
    </r>
  </si>
  <si>
    <r>
      <rPr>
        <sz val="11"/>
        <rFont val="宋体"/>
        <family val="0"/>
        <charset val="134"/>
      </rPr>
      <t xml:space="preserve">15</t>
    </r>
    <r>
      <rPr>
        <sz val="11"/>
        <rFont val="Noto Sans"/>
        <family val="2"/>
      </rPr>
      <t xml:space="preserve">、金融</t>
    </r>
  </si>
  <si>
    <r>
      <rPr>
        <sz val="11"/>
        <rFont val="宋体"/>
        <family val="0"/>
        <charset val="134"/>
      </rPr>
      <t xml:space="preserve">16</t>
    </r>
    <r>
      <rPr>
        <sz val="11"/>
        <rFont val="Noto Sans"/>
        <family val="2"/>
      </rPr>
      <t xml:space="preserve">、援助其他地区</t>
    </r>
  </si>
  <si>
    <r>
      <rPr>
        <sz val="11"/>
        <rFont val="宋体"/>
        <family val="0"/>
        <charset val="134"/>
      </rPr>
      <t xml:space="preserve">17</t>
    </r>
    <r>
      <rPr>
        <sz val="11"/>
        <rFont val="Noto Sans"/>
        <family val="2"/>
      </rPr>
      <t xml:space="preserve">、自然资源海洋气象</t>
    </r>
  </si>
  <si>
    <r>
      <rPr>
        <sz val="11"/>
        <rFont val="宋体"/>
        <family val="0"/>
        <charset val="134"/>
      </rPr>
      <t xml:space="preserve">18</t>
    </r>
    <r>
      <rPr>
        <sz val="11"/>
        <rFont val="Noto Sans"/>
        <family val="2"/>
      </rPr>
      <t xml:space="preserve">、住房保障</t>
    </r>
  </si>
  <si>
    <r>
      <rPr>
        <sz val="11"/>
        <rFont val="宋体"/>
        <family val="0"/>
        <charset val="134"/>
      </rPr>
      <t xml:space="preserve">19</t>
    </r>
    <r>
      <rPr>
        <sz val="11"/>
        <rFont val="Noto Sans"/>
        <family val="2"/>
      </rPr>
      <t xml:space="preserve">、粮油物资储备</t>
    </r>
  </si>
  <si>
    <r>
      <rPr>
        <sz val="11"/>
        <rFont val="宋体"/>
        <family val="0"/>
        <charset val="134"/>
      </rPr>
      <t xml:space="preserve">20</t>
    </r>
    <r>
      <rPr>
        <sz val="11"/>
        <rFont val="Noto Sans"/>
        <family val="2"/>
      </rPr>
      <t xml:space="preserve">、灾害防治及应急管理</t>
    </r>
  </si>
  <si>
    <r>
      <rPr>
        <sz val="11"/>
        <rFont val="宋体"/>
        <family val="0"/>
        <charset val="134"/>
      </rPr>
      <t xml:space="preserve">21</t>
    </r>
    <r>
      <rPr>
        <sz val="11"/>
        <rFont val="Noto Sans"/>
        <family val="2"/>
      </rPr>
      <t xml:space="preserve">、债务付息</t>
    </r>
  </si>
  <si>
    <r>
      <rPr>
        <sz val="11"/>
        <rFont val="宋体"/>
        <family val="0"/>
        <charset val="134"/>
      </rPr>
      <t xml:space="preserve">22</t>
    </r>
    <r>
      <rPr>
        <sz val="11"/>
        <rFont val="Noto Sans"/>
        <family val="2"/>
      </rPr>
      <t xml:space="preserve">、预备费</t>
    </r>
  </si>
  <si>
    <r>
      <rPr>
        <sz val="11"/>
        <rFont val="宋体"/>
        <family val="0"/>
        <charset val="134"/>
      </rPr>
      <t xml:space="preserve">22</t>
    </r>
    <r>
      <rPr>
        <sz val="11"/>
        <rFont val="Noto Sans"/>
        <family val="2"/>
      </rPr>
      <t xml:space="preserve">、其他支出</t>
    </r>
  </si>
  <si>
    <r>
      <rPr>
        <sz val="12"/>
        <rFont val="Noto Sans"/>
        <family val="2"/>
      </rPr>
      <t xml:space="preserve">附表</t>
    </r>
    <r>
      <rPr>
        <sz val="12"/>
        <rFont val="宋体"/>
        <family val="0"/>
        <charset val="134"/>
      </rPr>
      <t xml:space="preserve">29</t>
    </r>
  </si>
  <si>
    <r>
      <rPr>
        <b val="true"/>
        <sz val="18"/>
        <rFont val="宋体"/>
        <family val="0"/>
        <charset val="134"/>
      </rPr>
      <t xml:space="preserve">2022</t>
    </r>
    <r>
      <rPr>
        <b val="true"/>
        <sz val="18"/>
        <rFont val="Noto Sans"/>
        <family val="2"/>
      </rPr>
      <t xml:space="preserve">年</t>
    </r>
    <r>
      <rPr>
        <b val="true"/>
        <sz val="18"/>
        <rFont val="宋体"/>
        <family val="0"/>
        <charset val="134"/>
      </rPr>
      <t xml:space="preserve">1-6</t>
    </r>
    <r>
      <rPr>
        <b val="true"/>
        <sz val="18"/>
        <rFont val="Noto Sans"/>
        <family val="2"/>
      </rPr>
      <t xml:space="preserve">月份章丘区政府性基金预算收入执行情况表</t>
    </r>
  </si>
  <si>
    <t xml:space="preserve">项    目</t>
  </si>
  <si>
    <t xml:space="preserve">一、新型墙体材料专项基金收入</t>
  </si>
  <si>
    <t xml:space="preserve">一、国有土地使用权出让收入</t>
  </si>
  <si>
    <t xml:space="preserve">八、彩票公益金收入</t>
  </si>
  <si>
    <t xml:space="preserve">十、其他政府性基金收入</t>
  </si>
  <si>
    <t xml:space="preserve">四、专项债务对应项目专项收入</t>
  </si>
  <si>
    <t xml:space="preserve">收入合计</t>
  </si>
  <si>
    <t xml:space="preserve">                                 </t>
  </si>
  <si>
    <r>
      <rPr>
        <sz val="12"/>
        <rFont val="Noto Sans"/>
        <family val="2"/>
      </rPr>
      <t xml:space="preserve">附表</t>
    </r>
    <r>
      <rPr>
        <sz val="12"/>
        <rFont val="宋体"/>
        <family val="0"/>
        <charset val="134"/>
      </rPr>
      <t xml:space="preserve">30</t>
    </r>
  </si>
  <si>
    <r>
      <rPr>
        <b val="true"/>
        <sz val="18"/>
        <rFont val="宋体"/>
        <family val="0"/>
        <charset val="134"/>
      </rPr>
      <t xml:space="preserve">2022</t>
    </r>
    <r>
      <rPr>
        <b val="true"/>
        <sz val="18"/>
        <rFont val="Noto Sans"/>
        <family val="2"/>
      </rPr>
      <t xml:space="preserve">年</t>
    </r>
    <r>
      <rPr>
        <b val="true"/>
        <sz val="18"/>
        <rFont val="宋体"/>
        <family val="0"/>
        <charset val="134"/>
      </rPr>
      <t xml:space="preserve">1-6</t>
    </r>
    <r>
      <rPr>
        <b val="true"/>
        <sz val="18"/>
        <rFont val="Noto Sans"/>
        <family val="2"/>
      </rPr>
      <t xml:space="preserve">月份章丘区政府性基金预算支出执行情况表</t>
    </r>
  </si>
  <si>
    <r>
      <rPr>
        <b val="true"/>
        <sz val="11"/>
        <rFont val="Noto Sans"/>
        <family val="2"/>
      </rPr>
      <t xml:space="preserve">同比增长</t>
    </r>
    <r>
      <rPr>
        <b val="true"/>
        <sz val="11"/>
        <rFont val="宋体"/>
        <family val="0"/>
        <charset val="134"/>
      </rPr>
      <t xml:space="preserve">%</t>
    </r>
  </si>
  <si>
    <t xml:space="preserve">一、文化旅游体育与传媒支出</t>
  </si>
  <si>
    <t xml:space="preserve">  国家电影事业发展专项资金安排的支出</t>
  </si>
  <si>
    <t xml:space="preserve">      其他国家电影事业发展专项资金安排的支出</t>
  </si>
  <si>
    <t xml:space="preserve">  旅游发展基金支出</t>
  </si>
  <si>
    <t xml:space="preserve">  大中型水库移民后期扶持基金支出</t>
  </si>
  <si>
    <t xml:space="preserve">  国有土地使用权出让收入及对应专项债务收入安排的支出</t>
  </si>
  <si>
    <t xml:space="preserve">      棚户区改造支出</t>
  </si>
  <si>
    <t xml:space="preserve">  农业土地开发资金及对应专项债务收入安排的支出</t>
  </si>
  <si>
    <t xml:space="preserve">  城市基础设施配套费及对应专项债务收入安排的支出</t>
  </si>
  <si>
    <t xml:space="preserve">  污水处理费安排的支出</t>
  </si>
  <si>
    <t xml:space="preserve">  棚户区改造专项债券收入安排的支出</t>
  </si>
  <si>
    <t xml:space="preserve">  国家重大水利工程建设基金安排的支出</t>
  </si>
  <si>
    <t xml:space="preserve">      三峡工程后续工作</t>
  </si>
  <si>
    <t xml:space="preserve">  彩票公益金安排的支出</t>
  </si>
  <si>
    <t xml:space="preserve">  其他政府性基金及对应专项债务收入安排的支出</t>
  </si>
  <si>
    <t xml:space="preserve">       其他地方自行试点项目收益专项债券收入安排的支出</t>
  </si>
  <si>
    <t xml:space="preserve">六、债务付息支出</t>
  </si>
  <si>
    <t xml:space="preserve">  地方政府专项债务付息支出</t>
  </si>
  <si>
    <r>
      <rPr>
        <sz val="12"/>
        <rFont val="Noto Sans"/>
        <family val="2"/>
      </rPr>
      <t xml:space="preserve">附表</t>
    </r>
    <r>
      <rPr>
        <sz val="12"/>
        <rFont val="宋体"/>
        <family val="0"/>
        <charset val="134"/>
      </rPr>
      <t xml:space="preserve">31</t>
    </r>
  </si>
  <si>
    <r>
      <rPr>
        <b val="true"/>
        <sz val="18"/>
        <rFont val="宋体"/>
        <family val="0"/>
        <charset val="134"/>
      </rPr>
      <t xml:space="preserve">2022</t>
    </r>
    <r>
      <rPr>
        <b val="true"/>
        <sz val="18"/>
        <rFont val="Noto Sans"/>
        <family val="2"/>
      </rPr>
      <t xml:space="preserve">年</t>
    </r>
    <r>
      <rPr>
        <b val="true"/>
        <sz val="18"/>
        <rFont val="宋体"/>
        <family val="0"/>
        <charset val="134"/>
      </rPr>
      <t xml:space="preserve">1-6</t>
    </r>
    <r>
      <rPr>
        <b val="true"/>
        <sz val="18"/>
        <rFont val="Noto Sans"/>
        <family val="2"/>
      </rPr>
      <t xml:space="preserve">月份章丘区国有资本经营预算收入情况表</t>
    </r>
  </si>
  <si>
    <t xml:space="preserve">项  目</t>
  </si>
  <si>
    <r>
      <rPr>
        <b val="true"/>
        <sz val="11"/>
        <rFont val="宋体"/>
        <family val="0"/>
        <charset val="134"/>
      </rPr>
      <t xml:space="preserve">2022</t>
    </r>
    <r>
      <rPr>
        <b val="true"/>
        <sz val="11"/>
        <rFont val="Noto Sans"/>
        <family val="2"/>
      </rPr>
      <t xml:space="preserve">年预算数</t>
    </r>
  </si>
  <si>
    <r>
      <rPr>
        <b val="true"/>
        <sz val="11"/>
        <rFont val="宋体"/>
        <family val="0"/>
        <charset val="134"/>
      </rPr>
      <t xml:space="preserve">2022</t>
    </r>
    <r>
      <rPr>
        <b val="true"/>
        <sz val="11"/>
        <rFont val="Noto Sans"/>
        <family val="2"/>
      </rPr>
      <t xml:space="preserve">年</t>
    </r>
    <r>
      <rPr>
        <b val="true"/>
        <sz val="11"/>
        <rFont val="宋体"/>
        <family val="0"/>
        <charset val="134"/>
      </rPr>
      <t xml:space="preserve">1-6</t>
    </r>
    <r>
      <rPr>
        <b val="true"/>
        <sz val="11"/>
        <rFont val="Noto Sans"/>
        <family val="2"/>
      </rPr>
      <t xml:space="preserve">月执行数</t>
    </r>
  </si>
  <si>
    <t xml:space="preserve">一、股利、股息收入</t>
  </si>
  <si>
    <t xml:space="preserve">二、清算收入</t>
  </si>
  <si>
    <t xml:space="preserve">二、其他收入</t>
  </si>
  <si>
    <t xml:space="preserve">上年结余</t>
  </si>
  <si>
    <r>
      <rPr>
        <sz val="12"/>
        <rFont val="Noto Sans"/>
        <family val="2"/>
      </rPr>
      <t xml:space="preserve">附表</t>
    </r>
    <r>
      <rPr>
        <sz val="12"/>
        <rFont val="宋体"/>
        <family val="0"/>
        <charset val="134"/>
      </rPr>
      <t xml:space="preserve">32</t>
    </r>
  </si>
  <si>
    <r>
      <rPr>
        <b val="true"/>
        <sz val="18"/>
        <rFont val="宋体"/>
        <family val="0"/>
        <charset val="134"/>
      </rPr>
      <t xml:space="preserve">2022</t>
    </r>
    <r>
      <rPr>
        <b val="true"/>
        <sz val="18"/>
        <rFont val="Noto Sans"/>
        <family val="2"/>
      </rPr>
      <t xml:space="preserve">年</t>
    </r>
    <r>
      <rPr>
        <b val="true"/>
        <sz val="18"/>
        <rFont val="宋体"/>
        <family val="0"/>
        <charset val="134"/>
      </rPr>
      <t xml:space="preserve">1-6</t>
    </r>
    <r>
      <rPr>
        <b val="true"/>
        <sz val="18"/>
        <rFont val="Noto Sans"/>
        <family val="2"/>
      </rPr>
      <t xml:space="preserve">月章丘区国有资本经营预算支出情况表</t>
    </r>
  </si>
  <si>
    <t xml:space="preserve">国有资本经营预算支出</t>
  </si>
  <si>
    <t xml:space="preserve">    解决历史遗留问题及改革成本支出</t>
  </si>
  <si>
    <t xml:space="preserve">    国有企业资本金注入</t>
  </si>
  <si>
    <t xml:space="preserve">    其他支出</t>
  </si>
  <si>
    <t xml:space="preserve">国有资本经营预算调出资金</t>
  </si>
  <si>
    <t xml:space="preserve">结转下年支出</t>
  </si>
  <si>
    <r>
      <rPr>
        <sz val="12"/>
        <color rgb="FF000000"/>
        <rFont val="Noto Sans"/>
        <family val="2"/>
      </rPr>
      <t xml:space="preserve">附表</t>
    </r>
    <r>
      <rPr>
        <sz val="12"/>
        <color rgb="FF000000"/>
        <rFont val="宋体"/>
        <family val="0"/>
        <charset val="134"/>
      </rPr>
      <t xml:space="preserve">33</t>
    </r>
  </si>
  <si>
    <r>
      <rPr>
        <b val="true"/>
        <sz val="18"/>
        <color rgb="FF000000"/>
        <rFont val="宋体"/>
        <family val="0"/>
        <charset val="134"/>
      </rPr>
      <t xml:space="preserve">2022</t>
    </r>
    <r>
      <rPr>
        <b val="true"/>
        <sz val="18"/>
        <color rgb="FF000000"/>
        <rFont val="Noto Sans"/>
        <family val="2"/>
      </rPr>
      <t xml:space="preserve">年</t>
    </r>
    <r>
      <rPr>
        <b val="true"/>
        <sz val="18"/>
        <color rgb="FF000000"/>
        <rFont val="宋体"/>
        <family val="0"/>
        <charset val="134"/>
      </rPr>
      <t xml:space="preserve">1-6</t>
    </r>
    <r>
      <rPr>
        <b val="true"/>
        <sz val="18"/>
        <color rgb="FF000000"/>
        <rFont val="Noto Sans"/>
        <family val="2"/>
      </rPr>
      <t xml:space="preserve">月份章丘区社会保险基金预算收入执行情况表</t>
    </r>
  </si>
  <si>
    <t xml:space="preserve">全市社会保险基金收入合计</t>
  </si>
  <si>
    <t xml:space="preserve">    一、城乡居民基本养老保险基金收入</t>
  </si>
  <si>
    <t xml:space="preserve">    二、机关事业单位养老保险基金收入</t>
  </si>
  <si>
    <r>
      <rPr>
        <sz val="12"/>
        <rFont val="Noto Sans"/>
        <family val="2"/>
      </rPr>
      <t xml:space="preserve">附表</t>
    </r>
    <r>
      <rPr>
        <sz val="12"/>
        <rFont val="宋体"/>
        <family val="0"/>
        <charset val="134"/>
      </rPr>
      <t xml:space="preserve">34</t>
    </r>
  </si>
  <si>
    <r>
      <rPr>
        <b val="true"/>
        <sz val="18"/>
        <rFont val="宋体"/>
        <family val="0"/>
        <charset val="134"/>
      </rPr>
      <t xml:space="preserve">2022</t>
    </r>
    <r>
      <rPr>
        <b val="true"/>
        <sz val="18"/>
        <rFont val="Noto Sans"/>
        <family val="2"/>
      </rPr>
      <t xml:space="preserve">年</t>
    </r>
    <r>
      <rPr>
        <b val="true"/>
        <sz val="18"/>
        <rFont val="宋体"/>
        <family val="0"/>
        <charset val="134"/>
      </rPr>
      <t xml:space="preserve">1-6</t>
    </r>
    <r>
      <rPr>
        <b val="true"/>
        <sz val="18"/>
        <rFont val="Noto Sans"/>
        <family val="2"/>
      </rPr>
      <t xml:space="preserve">月份章丘区社会保险基金预算支出执行情况表</t>
    </r>
  </si>
  <si>
    <t xml:space="preserve">项                目</t>
  </si>
  <si>
    <t xml:space="preserve">全市社会保险基金支出合计</t>
  </si>
  <si>
    <t xml:space="preserve">    一、城乡居民基本养老保险基金支出</t>
  </si>
  <si>
    <t xml:space="preserve">        其中：基本养老保险待遇支出</t>
  </si>
  <si>
    <t xml:space="preserve">              丧葬抚恤补助支出</t>
  </si>
  <si>
    <t xml:space="preserve">    二、机关事业单位养老保险基金支出</t>
  </si>
</sst>
</file>

<file path=xl/styles.xml><?xml version="1.0" encoding="utf-8"?>
<styleSheet xmlns="http://schemas.openxmlformats.org/spreadsheetml/2006/main">
  <numFmts count="20">
    <numFmt numFmtId="164" formatCode="General"/>
    <numFmt numFmtId="165" formatCode="0.00_ "/>
    <numFmt numFmtId="166" formatCode="0"/>
    <numFmt numFmtId="167" formatCode="0.0"/>
    <numFmt numFmtId="168" formatCode="0_);[RED]\(0\)"/>
    <numFmt numFmtId="169" formatCode="0_ "/>
    <numFmt numFmtId="170" formatCode="0.00"/>
    <numFmt numFmtId="171" formatCode="General"/>
    <numFmt numFmtId="172" formatCode="0.0_ "/>
    <numFmt numFmtId="173" formatCode="0.0%"/>
    <numFmt numFmtId="174" formatCode="0.00%"/>
    <numFmt numFmtId="175" formatCode="_ * #,##0_ ;_ * \-#,##0_ ;_ * \-_ ;_ @_ "/>
    <numFmt numFmtId="176" formatCode="#,##0"/>
    <numFmt numFmtId="177" formatCode="@"/>
    <numFmt numFmtId="178" formatCode="0%"/>
    <numFmt numFmtId="179" formatCode="m\月d\日;@"/>
    <numFmt numFmtId="180" formatCode="0.0000_ "/>
    <numFmt numFmtId="181" formatCode="0.000_ "/>
    <numFmt numFmtId="182" formatCode="0.00;_瀀"/>
    <numFmt numFmtId="183" formatCode="0;_瀀"/>
  </numFmts>
  <fonts count="5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Noto Sans"/>
      <family val="2"/>
    </font>
    <font>
      <sz val="18"/>
      <name val="方正小标宋简体"/>
      <family val="4"/>
      <charset val="134"/>
    </font>
    <font>
      <sz val="18"/>
      <name val="Noto Sans"/>
      <family val="2"/>
    </font>
    <font>
      <sz val="12"/>
      <name val="黑体"/>
      <family val="0"/>
      <charset val="134"/>
    </font>
    <font>
      <sz val="10"/>
      <name val="Noto Sans"/>
      <family val="2"/>
    </font>
    <font>
      <b val="true"/>
      <sz val="11"/>
      <name val="Noto Sans"/>
      <family val="2"/>
    </font>
    <font>
      <b val="true"/>
      <sz val="11"/>
      <name val="宋体"/>
      <family val="0"/>
      <charset val="134"/>
    </font>
    <font>
      <sz val="11"/>
      <name val="宋体"/>
      <family val="0"/>
      <charset val="134"/>
    </font>
    <font>
      <sz val="11"/>
      <name val="Noto Sans"/>
      <family val="2"/>
    </font>
    <font>
      <b val="true"/>
      <sz val="18"/>
      <name val="宋体"/>
      <family val="0"/>
      <charset val="134"/>
    </font>
    <font>
      <b val="true"/>
      <sz val="18"/>
      <name val="Noto Sans"/>
      <family val="2"/>
    </font>
    <font>
      <sz val="10"/>
      <name val="宋体"/>
      <family val="0"/>
      <charset val="134"/>
    </font>
    <font>
      <b val="true"/>
      <sz val="10"/>
      <name val="Noto Sans"/>
      <family val="2"/>
    </font>
    <font>
      <b val="true"/>
      <sz val="10"/>
      <name val="宋体"/>
      <family val="0"/>
      <charset val="134"/>
    </font>
    <font>
      <b val="true"/>
      <sz val="12"/>
      <name val="宋体"/>
      <family val="0"/>
      <charset val="134"/>
    </font>
    <font>
      <b val="true"/>
      <sz val="10"/>
      <color rgb="FF000000"/>
      <name val="Noto Sans"/>
      <family val="2"/>
    </font>
    <font>
      <b val="true"/>
      <sz val="10"/>
      <color rgb="FF000000"/>
      <name val="宋体"/>
      <family val="0"/>
      <charset val="134"/>
    </font>
    <font>
      <sz val="10"/>
      <color rgb="FF000000"/>
      <name val="Noto Sans"/>
      <family val="2"/>
    </font>
    <font>
      <sz val="10"/>
      <color rgb="FF000000"/>
      <name val="宋体"/>
      <family val="0"/>
      <charset val="134"/>
    </font>
    <font>
      <sz val="9"/>
      <color rgb="FF000000"/>
      <name val="Noto Sans"/>
      <family val="2"/>
    </font>
    <font>
      <sz val="10"/>
      <name val="黑体"/>
      <family val="0"/>
      <charset val="134"/>
    </font>
    <font>
      <sz val="11"/>
      <color rgb="FF000000"/>
      <name val="Noto Sans"/>
      <family val="2"/>
    </font>
    <font>
      <b val="true"/>
      <sz val="16"/>
      <name val="宋体"/>
      <family val="0"/>
      <charset val="134"/>
    </font>
    <font>
      <b val="true"/>
      <sz val="16"/>
      <name val="Noto Sans"/>
      <family val="2"/>
    </font>
    <font>
      <b val="true"/>
      <sz val="16"/>
      <color rgb="FF000000"/>
      <name val="宋体"/>
      <family val="0"/>
      <charset val="134"/>
    </font>
    <font>
      <b val="true"/>
      <sz val="16"/>
      <color rgb="FF000000"/>
      <name val="Noto Sans"/>
      <family val="2"/>
    </font>
    <font>
      <b val="true"/>
      <sz val="10.5"/>
      <color rgb="FF000000"/>
      <name val="Noto Sans"/>
      <family val="2"/>
    </font>
    <font>
      <b val="true"/>
      <sz val="10.5"/>
      <color rgb="FF000000"/>
      <name val="宋体"/>
      <family val="0"/>
      <charset val="134"/>
    </font>
    <font>
      <sz val="10.5"/>
      <color rgb="FF000000"/>
      <name val="Noto Sans"/>
      <family val="2"/>
    </font>
    <font>
      <sz val="10.5"/>
      <color rgb="FF000000"/>
      <name val="宋体"/>
      <family val="0"/>
      <charset val="134"/>
    </font>
    <font>
      <b val="true"/>
      <sz val="11"/>
      <color rgb="FF000000"/>
      <name val="宋体"/>
      <family val="0"/>
      <charset val="134"/>
    </font>
    <font>
      <b val="true"/>
      <sz val="18"/>
      <color rgb="FF000000"/>
      <name val="宋体"/>
      <family val="0"/>
      <charset val="134"/>
    </font>
    <font>
      <b val="true"/>
      <sz val="18"/>
      <color rgb="FF000000"/>
      <name val="Noto Sans"/>
      <family val="2"/>
    </font>
    <font>
      <sz val="11"/>
      <color rgb="FF000000"/>
      <name val="黑体"/>
      <family val="0"/>
      <charset val="134"/>
    </font>
    <font>
      <sz val="16"/>
      <color rgb="FF000000"/>
      <name val="黑体"/>
      <family val="0"/>
      <charset val="134"/>
    </font>
    <font>
      <sz val="16"/>
      <color rgb="FF000000"/>
      <name val="Noto Sans"/>
      <family val="2"/>
    </font>
    <font>
      <sz val="12"/>
      <color rgb="FF000000"/>
      <name val="Noto Sans"/>
      <family val="2"/>
    </font>
    <font>
      <sz val="12"/>
      <color rgb="FF000000"/>
      <name val="宋体"/>
      <family val="0"/>
      <charset val="134"/>
    </font>
    <font>
      <sz val="9"/>
      <name val="Noto Sans"/>
      <family val="2"/>
    </font>
    <font>
      <sz val="9"/>
      <name val="宋体"/>
      <family val="0"/>
      <charset val="134"/>
    </font>
    <font>
      <sz val="9"/>
      <color rgb="FF000000"/>
      <name val="宋体"/>
      <family val="0"/>
      <charset val="134"/>
    </font>
    <font>
      <sz val="12"/>
      <name val="Times New Roman"/>
      <family val="1"/>
    </font>
    <font>
      <b val="true"/>
      <sz val="11"/>
      <name val="Times New Roman"/>
      <family val="1"/>
    </font>
    <font>
      <sz val="12"/>
      <name val="文星简大标宋"/>
      <family val="3"/>
      <charset val="134"/>
    </font>
    <font>
      <b val="true"/>
      <sz val="12"/>
      <name val="Times New Roman"/>
      <family val="1"/>
    </font>
    <font>
      <sz val="11"/>
      <color rgb="FF000000"/>
      <name val="Times New Roman"/>
      <family val="1"/>
    </font>
    <font>
      <sz val="11"/>
      <name val="黑体"/>
      <family val="0"/>
      <charset val="134"/>
    </font>
    <font>
      <b val="true"/>
      <sz val="11"/>
      <color rgb="FF000000"/>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right" vertical="center"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right" vertical="center" textRotation="0" wrapText="false" indent="0" shrinkToFit="false"/>
      <protection locked="true" hidden="false"/>
    </xf>
    <xf numFmtId="167" fontId="12" fillId="0" borderId="3" xfId="0" applyFont="true" applyBorder="true" applyAlignment="true" applyProtection="false">
      <alignment horizontal="center" vertical="center" textRotation="0" wrapText="false" indent="0" shrinkToFit="false"/>
      <protection locked="true" hidden="false"/>
    </xf>
    <xf numFmtId="166" fontId="12" fillId="0" borderId="3" xfId="20" applyFont="true" applyBorder="true" applyAlignment="true" applyProtection="true">
      <alignment horizontal="center" vertical="center" textRotation="0" wrapText="false" indent="0" shrinkToFit="false"/>
      <protection locked="true" hidden="false"/>
    </xf>
    <xf numFmtId="166" fontId="12" fillId="0" borderId="6" xfId="0" applyFont="true" applyBorder="true" applyAlignment="true" applyProtection="false">
      <alignment horizontal="right" vertical="center" textRotation="0" wrapText="false" indent="0" shrinkToFit="false"/>
      <protection locked="true" hidden="false"/>
    </xf>
    <xf numFmtId="166" fontId="12" fillId="0" borderId="3" xfId="20" applyFont="true" applyBorder="true" applyAlignment="true" applyProtection="true">
      <alignment horizontal="right"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6" fontId="12" fillId="0" borderId="3" xfId="20" applyFont="true" applyBorder="true" applyAlignment="true" applyProtection="true">
      <alignment horizontal="center" vertical="center" textRotation="0" wrapText="true" indent="0" shrinkToFit="false"/>
      <protection locked="true" hidden="false"/>
    </xf>
    <xf numFmtId="166" fontId="12" fillId="0" borderId="3" xfId="0" applyFont="true" applyBorder="true" applyAlignment="true" applyProtection="false">
      <alignment horizontal="right" vertical="center" textRotation="0" wrapText="true" indent="0" shrinkToFit="false"/>
      <protection locked="true" hidden="false"/>
    </xf>
    <xf numFmtId="166" fontId="12" fillId="0" borderId="3" xfId="20" applyFont="true" applyBorder="true" applyAlignment="true" applyProtection="true">
      <alignment horizontal="right"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true">
      <alignment horizontal="general" vertical="center" textRotation="0" wrapText="false" indent="0" shrinkToFit="false"/>
      <protection locked="true" hidden="false"/>
    </xf>
    <xf numFmtId="166" fontId="12" fillId="2" borderId="3" xfId="20" applyFont="true" applyBorder="true" applyAlignment="true" applyProtection="true">
      <alignment horizontal="right" vertical="center" textRotation="0" wrapText="true" indent="0" shrinkToFit="false"/>
      <protection locked="true" hidden="false"/>
    </xf>
    <xf numFmtId="166" fontId="12" fillId="0" borderId="3"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right" vertical="center" textRotation="0" wrapText="false" indent="0" shrinkToFit="false"/>
      <protection locked="true" hidden="false"/>
    </xf>
    <xf numFmtId="166" fontId="12" fillId="2" borderId="3" xfId="20" applyFont="true" applyBorder="true" applyAlignment="true" applyProtection="true">
      <alignment horizontal="right" vertical="center" textRotation="0" wrapText="false" indent="0" shrinkToFit="false"/>
      <protection locked="true" hidden="false"/>
    </xf>
    <xf numFmtId="166" fontId="11" fillId="0" borderId="3"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9" fontId="9" fillId="0" borderId="0" xfId="0" applyFont="true" applyBorder="fals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true">
      <alignment horizontal="center" vertical="center" textRotation="0" wrapText="true" indent="0" shrinkToFit="false"/>
      <protection locked="true" hidden="false"/>
    </xf>
    <xf numFmtId="169" fontId="17" fillId="0" borderId="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3" xfId="0" applyFont="true" applyBorder="true" applyAlignment="true" applyProtection="true">
      <alignment horizontal="left" vertical="center" textRotation="0" wrapText="false" indent="0" shrinkToFit="false"/>
      <protection locked="true" hidden="false"/>
    </xf>
    <xf numFmtId="164" fontId="17" fillId="0" borderId="3" xfId="0" applyFont="true" applyBorder="true" applyAlignment="true" applyProtection="true">
      <alignment horizontal="center" vertical="center" textRotation="0" wrapText="false" indent="0" shrinkToFit="false"/>
      <protection locked="true" hidden="false"/>
    </xf>
    <xf numFmtId="169" fontId="16" fillId="0" borderId="3" xfId="0" applyFont="true" applyBorder="true" applyAlignment="true" applyProtection="true">
      <alignment horizontal="center" vertical="center" textRotation="0" wrapText="false" indent="0" shrinkToFit="false"/>
      <protection locked="true" hidden="false"/>
    </xf>
    <xf numFmtId="164" fontId="17" fillId="0" borderId="3" xfId="0" applyFont="true" applyBorder="true" applyAlignment="true" applyProtection="true">
      <alignment horizontal="left" vertical="center" textRotation="0" wrapText="false" indent="0" shrinkToFit="false"/>
      <protection locked="true" hidden="false"/>
    </xf>
    <xf numFmtId="164" fontId="9" fillId="0" borderId="3" xfId="0" applyFont="true" applyBorder="true" applyAlignment="true" applyProtection="true">
      <alignment horizontal="left" vertical="center" textRotation="0" wrapText="false" indent="0" shrinkToFit="false"/>
      <protection locked="true" hidden="false"/>
    </xf>
    <xf numFmtId="164" fontId="9" fillId="0" borderId="6" xfId="0" applyFont="true" applyBorder="true" applyAlignment="true" applyProtection="true">
      <alignment horizontal="left" vertical="center" textRotation="0" wrapText="fals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6" fontId="12" fillId="0" borderId="3" xfId="0" applyFont="true" applyBorder="true" applyAlignment="true" applyProtection="false">
      <alignment horizontal="right"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7" fontId="12"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71" fontId="12" fillId="0" borderId="3" xfId="0" applyFont="true" applyBorder="true" applyAlignment="true" applyProtection="false">
      <alignment horizontal="right" vertical="center" textRotation="0" wrapText="true" indent="0" shrinkToFit="false"/>
      <protection locked="true" hidden="false"/>
    </xf>
    <xf numFmtId="172"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righ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true">
      <alignment horizontal="left" vertical="center" textRotation="0" wrapText="true" indent="0" shrinkToFit="false"/>
      <protection locked="true" hidden="false"/>
    </xf>
    <xf numFmtId="164" fontId="13" fillId="0" borderId="3" xfId="21" applyFont="true" applyBorder="true" applyAlignment="true" applyProtection="true">
      <alignment horizontal="general" vertical="center" textRotation="0" wrapText="true" indent="0" shrinkToFit="false"/>
      <protection locked="true" hidden="false"/>
    </xf>
    <xf numFmtId="164" fontId="10" fillId="0" borderId="3" xfId="21" applyFont="true" applyBorder="true" applyAlignment="true" applyProtection="true">
      <alignment horizontal="center" vertical="center" textRotation="0" wrapText="true" indent="0" shrinkToFit="false"/>
      <protection locked="true" hidden="false"/>
    </xf>
    <xf numFmtId="171" fontId="11" fillId="0" borderId="3" xfId="0" applyFont="true" applyBorder="true" applyAlignment="true" applyProtection="false">
      <alignment horizontal="center" vertical="center" textRotation="0" wrapText="true" indent="0" shrinkToFit="false"/>
      <protection locked="true" hidden="false"/>
    </xf>
    <xf numFmtId="171" fontId="11" fillId="0" borderId="3" xfId="0" applyFont="true" applyBorder="true" applyAlignment="true" applyProtection="false">
      <alignment horizontal="right" vertical="center" textRotation="0" wrapText="true" indent="0" shrinkToFit="false"/>
      <protection locked="true" hidden="false"/>
    </xf>
    <xf numFmtId="172" fontId="11"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73" fontId="16"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true">
      <alignment horizontal="general" vertical="center" textRotation="0" wrapText="false" indent="0" shrinkToFit="false"/>
      <protection locked="true" hidden="false"/>
    </xf>
    <xf numFmtId="173" fontId="18" fillId="0" borderId="3" xfId="0" applyFont="true" applyBorder="true" applyAlignment="true" applyProtection="false">
      <alignment horizontal="center" vertical="center" textRotation="0" wrapText="true" indent="0" shrinkToFit="false"/>
      <protection locked="true" hidden="false"/>
    </xf>
    <xf numFmtId="174" fontId="16"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4" fillId="0" borderId="0" xfId="23" applyFont="true" applyBorder="true" applyAlignment="true" applyProtection="true">
      <alignment horizontal="center" vertical="center" textRotation="0" wrapText="false" indent="0" shrinkToFit="false"/>
      <protection locked="false" hidden="false"/>
    </xf>
    <xf numFmtId="164" fontId="12" fillId="0" borderId="0" xfId="29" applyFont="true" applyBorder="false" applyAlignment="true" applyProtection="false">
      <alignment horizontal="general" vertical="center" textRotation="0" wrapText="false" indent="0" shrinkToFit="false"/>
      <protection locked="true" hidden="false"/>
    </xf>
    <xf numFmtId="165" fontId="0" fillId="0" borderId="0" xfId="29" applyFont="false" applyBorder="false" applyAlignment="true" applyProtection="false">
      <alignment horizontal="center" vertical="center" textRotation="0" wrapText="false" indent="0" shrinkToFit="false"/>
      <protection locked="true" hidden="false"/>
    </xf>
    <xf numFmtId="169" fontId="12" fillId="0" borderId="0" xfId="29" applyFont="true" applyBorder="false" applyAlignment="true" applyProtection="false">
      <alignment horizontal="center" vertical="center" textRotation="0" wrapText="false" indent="0" shrinkToFit="false"/>
      <protection locked="true" hidden="false"/>
    </xf>
    <xf numFmtId="165" fontId="12" fillId="0" borderId="0" xfId="29" applyFont="true" applyBorder="false" applyAlignment="true" applyProtection="false">
      <alignment horizontal="center" vertical="center" textRotation="0" wrapText="false" indent="0" shrinkToFit="false"/>
      <protection locked="true" hidden="false"/>
    </xf>
    <xf numFmtId="165" fontId="9" fillId="0" borderId="0" xfId="29" applyFont="true" applyBorder="false" applyAlignment="true" applyProtection="false">
      <alignment horizontal="center" vertical="center" textRotation="0" wrapText="false" indent="0" shrinkToFit="false"/>
      <protection locked="true" hidden="false"/>
    </xf>
    <xf numFmtId="164" fontId="17" fillId="0" borderId="3" xfId="23" applyFont="true" applyBorder="true" applyAlignment="true" applyProtection="true">
      <alignment horizontal="center" vertical="center" textRotation="0" wrapText="false" indent="0" shrinkToFit="true"/>
      <protection locked="false" hidden="false"/>
    </xf>
    <xf numFmtId="169" fontId="18" fillId="0" borderId="3" xfId="25" applyFont="true" applyBorder="true" applyAlignment="true" applyProtection="true">
      <alignment horizontal="center" vertical="center" textRotation="0" wrapText="true" indent="0" shrinkToFit="false"/>
      <protection locked="false" hidden="false"/>
    </xf>
    <xf numFmtId="169" fontId="17" fillId="0" borderId="3" xfId="25" applyFont="true" applyBorder="true" applyAlignment="true" applyProtection="true">
      <alignment horizontal="center" vertical="center" textRotation="0" wrapText="true" indent="0" shrinkToFit="false"/>
      <protection locked="false" hidden="false"/>
    </xf>
    <xf numFmtId="172" fontId="17" fillId="0" borderId="3" xfId="25" applyFont="true" applyBorder="true" applyAlignment="true" applyProtection="true">
      <alignment horizontal="center" vertical="center" textRotation="0" wrapText="true" indent="0" shrinkToFit="false"/>
      <protection locked="false" hidden="false"/>
    </xf>
    <xf numFmtId="172" fontId="17" fillId="0" borderId="3" xfId="29" applyFont="true" applyBorder="true" applyAlignment="true" applyProtection="false">
      <alignment horizontal="center" vertical="center" textRotation="0" wrapText="true" indent="0" shrinkToFit="false"/>
      <protection locked="true" hidden="false"/>
    </xf>
    <xf numFmtId="164" fontId="20" fillId="0" borderId="3" xfId="29" applyFont="true" applyBorder="true" applyAlignment="true" applyProtection="false">
      <alignment horizontal="justify" vertical="center" textRotation="0" wrapText="true" indent="0" shrinkToFit="false"/>
      <protection locked="true" hidden="false"/>
    </xf>
    <xf numFmtId="169" fontId="21" fillId="0" borderId="3" xfId="29" applyFont="true" applyBorder="true" applyAlignment="true" applyProtection="false">
      <alignment horizontal="center" vertical="center" textRotation="0" wrapText="true" indent="0" shrinkToFit="false"/>
      <protection locked="true" hidden="false"/>
    </xf>
    <xf numFmtId="167" fontId="21" fillId="0" borderId="3" xfId="16" applyFont="true" applyBorder="true" applyAlignment="true" applyProtection="true">
      <alignment horizontal="center" vertical="center" textRotation="0" wrapText="false" indent="0" shrinkToFit="false"/>
      <protection locked="true" hidden="false"/>
    </xf>
    <xf numFmtId="167" fontId="18" fillId="0" borderId="3" xfId="29" applyFont="true" applyBorder="true" applyAlignment="true" applyProtection="false">
      <alignment horizontal="center" vertical="center" textRotation="0" wrapText="false" indent="0" shrinkToFit="false"/>
      <protection locked="true" hidden="false"/>
    </xf>
    <xf numFmtId="164" fontId="22" fillId="0" borderId="3" xfId="29" applyFont="true" applyBorder="true" applyAlignment="true" applyProtection="false">
      <alignment horizontal="justify" vertical="center" textRotation="0" wrapText="true" indent="0" shrinkToFit="false"/>
      <protection locked="true" hidden="false"/>
    </xf>
    <xf numFmtId="169" fontId="16" fillId="0" borderId="3" xfId="29" applyFont="true" applyBorder="true" applyAlignment="true" applyProtection="false">
      <alignment horizontal="center" vertical="center" textRotation="0" wrapText="true" indent="0" shrinkToFit="false"/>
      <protection locked="true" hidden="false"/>
    </xf>
    <xf numFmtId="167" fontId="23" fillId="0" borderId="3" xfId="16" applyFont="true" applyBorder="true" applyAlignment="true" applyProtection="true">
      <alignment horizontal="center" vertical="center" textRotation="0" wrapText="false" indent="0" shrinkToFit="false"/>
      <protection locked="true" hidden="false"/>
    </xf>
    <xf numFmtId="167" fontId="16" fillId="0" borderId="3" xfId="29" applyFont="true" applyBorder="true" applyAlignment="true" applyProtection="false">
      <alignment horizontal="center" vertical="center" textRotation="0" wrapText="false" indent="0" shrinkToFit="false"/>
      <protection locked="true" hidden="false"/>
    </xf>
    <xf numFmtId="169" fontId="23" fillId="0" borderId="3" xfId="29" applyFont="true" applyBorder="true" applyAlignment="true" applyProtection="false">
      <alignment horizontal="center" vertical="center" textRotation="0" wrapText="true" indent="0" shrinkToFit="false"/>
      <protection locked="true" hidden="false"/>
    </xf>
    <xf numFmtId="169" fontId="18" fillId="0" borderId="3" xfId="16" applyFont="true" applyBorder="true" applyAlignment="true" applyProtection="true">
      <alignment horizontal="center" vertical="center" textRotation="0" wrapText="true" indent="0" shrinkToFit="false"/>
      <protection locked="true" hidden="false"/>
    </xf>
    <xf numFmtId="169" fontId="12" fillId="0" borderId="3" xfId="16" applyFont="true" applyBorder="true" applyAlignment="true" applyProtection="true">
      <alignment horizontal="center" vertical="center" textRotation="0" wrapText="true" indent="0" shrinkToFit="false"/>
      <protection locked="true" hidden="false"/>
    </xf>
    <xf numFmtId="169" fontId="16" fillId="0" borderId="3" xfId="16" applyFont="true" applyBorder="true" applyAlignment="true" applyProtection="true">
      <alignment horizontal="center" vertical="center" textRotation="0" wrapText="tru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22" fillId="0" borderId="8" xfId="29" applyFont="true" applyBorder="true" applyAlignment="true" applyProtection="false">
      <alignment horizontal="justify" vertical="center" textRotation="0" wrapText="true" indent="0" shrinkToFit="false"/>
      <protection locked="true" hidden="false"/>
    </xf>
    <xf numFmtId="169" fontId="12" fillId="0" borderId="3" xfId="29" applyFont="true" applyBorder="true" applyAlignment="true" applyProtection="false">
      <alignment horizontal="center" vertical="center" textRotation="0" wrapText="true" indent="0" shrinkToFit="false"/>
      <protection locked="true" hidden="false"/>
    </xf>
    <xf numFmtId="164" fontId="24" fillId="0" borderId="3" xfId="29" applyFont="true" applyBorder="true" applyAlignment="true" applyProtection="false">
      <alignment horizontal="justify" vertical="center" textRotation="0" wrapText="true" indent="0" shrinkToFit="false"/>
      <protection locked="true" hidden="false"/>
    </xf>
    <xf numFmtId="164" fontId="0" fillId="0" borderId="0" xfId="29" applyFont="false" applyBorder="false" applyAlignment="true" applyProtection="false">
      <alignment horizontal="general" vertical="center" textRotation="0" wrapText="true" indent="0" shrinkToFit="false"/>
      <protection locked="true" hidden="false"/>
    </xf>
    <xf numFmtId="165" fontId="0" fillId="0" borderId="0" xfId="29" applyFont="false" applyBorder="false" applyAlignment="true" applyProtection="false">
      <alignment horizontal="center" vertical="center" textRotation="0" wrapText="true" indent="0" shrinkToFit="false"/>
      <protection locked="true" hidden="false"/>
    </xf>
    <xf numFmtId="165" fontId="0" fillId="0" borderId="0" xfId="29" applyFont="false" applyBorder="false" applyAlignment="true" applyProtection="false">
      <alignment horizontal="center" vertical="center" textRotation="0" wrapText="true" indent="0" shrinkToFit="false"/>
      <protection locked="true" hidden="false"/>
    </xf>
    <xf numFmtId="164" fontId="12" fillId="0" borderId="0" xfId="25" applyFont="true" applyBorder="false" applyAlignment="true" applyProtection="true">
      <alignment horizontal="center" vertical="center" textRotation="0" wrapText="true" indent="0" shrinkToFit="false"/>
      <protection locked="false" hidden="false"/>
    </xf>
    <xf numFmtId="165" fontId="12" fillId="0" borderId="0" xfId="25" applyFont="true" applyBorder="false" applyAlignment="true" applyProtection="true">
      <alignment horizontal="center" vertical="center" textRotation="0" wrapText="true" indent="0" shrinkToFit="false"/>
      <protection locked="false" hidden="false"/>
    </xf>
    <xf numFmtId="165" fontId="0" fillId="0" borderId="0" xfId="28" applyFont="false" applyBorder="false" applyAlignment="true" applyProtection="false">
      <alignment horizontal="center" vertical="center" textRotation="0" wrapText="false" indent="0" shrinkToFit="false"/>
      <protection locked="true" hidden="false"/>
    </xf>
    <xf numFmtId="164" fontId="0" fillId="0" borderId="0" xfId="28" applyFont="false" applyBorder="false" applyAlignment="true" applyProtection="false">
      <alignment horizontal="general" vertical="center" textRotation="0" wrapText="false" indent="0" shrinkToFit="false"/>
      <protection locked="true" hidden="false"/>
    </xf>
    <xf numFmtId="176" fontId="14" fillId="0" borderId="0" xfId="28" applyFont="true" applyBorder="true" applyAlignment="true" applyProtection="true">
      <alignment horizontal="center" vertical="center" textRotation="0" wrapText="true" indent="0" shrinkToFit="false"/>
      <protection locked="false" hidden="false"/>
    </xf>
    <xf numFmtId="164" fontId="12" fillId="0" borderId="0" xfId="28" applyFont="true" applyBorder="false" applyAlignment="true" applyProtection="false">
      <alignment horizontal="general" vertical="center" textRotation="0" wrapText="false" indent="0" shrinkToFit="false"/>
      <protection locked="true" hidden="false"/>
    </xf>
    <xf numFmtId="164" fontId="25" fillId="0" borderId="0" xfId="28" applyFont="true" applyBorder="false" applyAlignment="true" applyProtection="false">
      <alignment horizontal="center" vertical="center" textRotation="0" wrapText="false" indent="0" shrinkToFit="false"/>
      <protection locked="true" hidden="false"/>
    </xf>
    <xf numFmtId="164" fontId="25" fillId="0" borderId="0" xfId="28" applyFont="true" applyBorder="false" applyAlignment="true" applyProtection="false">
      <alignment horizontal="center" vertical="center" textRotation="0" wrapText="false" indent="0" shrinkToFit="false"/>
      <protection locked="true" hidden="false"/>
    </xf>
    <xf numFmtId="165" fontId="12" fillId="0" borderId="0" xfId="28" applyFont="true" applyBorder="false" applyAlignment="true" applyProtection="false">
      <alignment horizontal="center" vertical="center" textRotation="0" wrapText="false" indent="0" shrinkToFit="false"/>
      <protection locked="true" hidden="false"/>
    </xf>
    <xf numFmtId="164" fontId="25" fillId="0" borderId="0" xfId="28" applyFont="true" applyBorder="false" applyAlignment="true" applyProtection="false">
      <alignment horizontal="general" vertical="center" textRotation="0" wrapText="false" indent="0" shrinkToFit="false"/>
      <protection locked="true" hidden="false"/>
    </xf>
    <xf numFmtId="164" fontId="17" fillId="0" borderId="3" xfId="23" applyFont="true" applyBorder="true" applyAlignment="true" applyProtection="true">
      <alignment horizontal="center" vertical="center" textRotation="0" wrapText="true" indent="0" shrinkToFit="true"/>
      <protection locked="false" hidden="false"/>
    </xf>
    <xf numFmtId="164" fontId="18" fillId="0" borderId="3" xfId="23" applyFont="true" applyBorder="true" applyAlignment="true" applyProtection="true">
      <alignment horizontal="center" vertical="center" textRotation="0" wrapText="true" indent="0" shrinkToFit="true"/>
      <protection locked="false" hidden="false"/>
    </xf>
    <xf numFmtId="169" fontId="21" fillId="0" borderId="3" xfId="25" applyFont="true" applyBorder="true" applyAlignment="true" applyProtection="true">
      <alignment horizontal="center" vertical="center" textRotation="0" wrapText="true" indent="0" shrinkToFit="false"/>
      <protection locked="false" hidden="false"/>
    </xf>
    <xf numFmtId="164" fontId="12" fillId="0" borderId="0" xfId="29" applyFont="true" applyBorder="false" applyAlignment="true" applyProtection="false">
      <alignment horizontal="general" vertical="center" textRotation="0" wrapText="true" indent="0" shrinkToFit="false"/>
      <protection locked="true" hidden="false"/>
    </xf>
    <xf numFmtId="169" fontId="20" fillId="0" borderId="3" xfId="25" applyFont="true" applyBorder="true" applyAlignment="true" applyProtection="true">
      <alignment horizontal="center" vertical="center" textRotation="0" wrapText="true" indent="0" shrinkToFit="false"/>
      <protection locked="false" hidden="false"/>
    </xf>
    <xf numFmtId="164" fontId="20" fillId="0" borderId="3" xfId="25" applyFont="true" applyBorder="true" applyAlignment="true" applyProtection="true">
      <alignment horizontal="center" vertical="center" textRotation="0" wrapText="true" indent="0" shrinkToFit="false"/>
      <protection locked="false" hidden="false"/>
    </xf>
    <xf numFmtId="164" fontId="17" fillId="0" borderId="3" xfId="29" applyFont="true" applyBorder="true" applyAlignment="true" applyProtection="false">
      <alignment horizontal="center" vertical="center" textRotation="0" wrapText="true" indent="0" shrinkToFit="false"/>
      <protection locked="true" hidden="false"/>
    </xf>
    <xf numFmtId="164" fontId="17" fillId="0" borderId="3" xfId="29" applyFont="true" applyBorder="true" applyAlignment="true" applyProtection="false">
      <alignment horizontal="justify" vertical="center" textRotation="0" wrapText="true" indent="0" shrinkToFit="false"/>
      <protection locked="true" hidden="false"/>
    </xf>
    <xf numFmtId="172" fontId="21" fillId="0" borderId="3" xfId="16" applyFont="true" applyBorder="true" applyAlignment="true" applyProtection="true">
      <alignment horizontal="center" vertical="center" textRotation="0" wrapText="false" indent="0" shrinkToFit="false"/>
      <protection locked="true" hidden="false"/>
    </xf>
    <xf numFmtId="164" fontId="9" fillId="0" borderId="3" xfId="29" applyFont="true" applyBorder="true" applyAlignment="true" applyProtection="false">
      <alignment horizontal="justify" vertical="center" textRotation="0" wrapText="true" indent="0" shrinkToFit="false"/>
      <protection locked="true" hidden="false"/>
    </xf>
    <xf numFmtId="172" fontId="23" fillId="0" borderId="3" xfId="16" applyFont="true" applyBorder="true" applyAlignment="true" applyProtection="true">
      <alignment horizontal="center" vertical="center" textRotation="0" wrapText="false" indent="0" shrinkToFit="false"/>
      <protection locked="true" hidden="false"/>
    </xf>
    <xf numFmtId="172" fontId="16" fillId="0" borderId="3" xfId="29" applyFont="true" applyBorder="true" applyAlignment="true" applyProtection="false">
      <alignment horizontal="center" vertical="center" textRotation="0" wrapText="true" indent="0" shrinkToFit="false"/>
      <protection locked="true" hidden="false"/>
    </xf>
    <xf numFmtId="164" fontId="0" fillId="0" borderId="0" xfId="29" applyFont="false" applyBorder="false" applyAlignment="true" applyProtection="false">
      <alignment horizontal="general" vertical="center" textRotation="0" wrapText="false" indent="0" shrinkToFit="false"/>
      <protection locked="true" hidden="false"/>
    </xf>
    <xf numFmtId="169" fontId="0" fillId="0" borderId="0" xfId="29" applyFont="false" applyBorder="false" applyAlignment="true" applyProtection="false">
      <alignment horizontal="center" vertical="center" textRotation="0" wrapText="false" indent="0" shrinkToFit="false"/>
      <protection locked="true" hidden="false"/>
    </xf>
    <xf numFmtId="164" fontId="5" fillId="0" borderId="0" xfId="26" applyFont="true" applyBorder="false" applyAlignment="true" applyProtection="false">
      <alignment horizontal="general" vertical="center" textRotation="0" wrapText="false" indent="0" shrinkToFit="false"/>
      <protection locked="true" hidden="false"/>
    </xf>
    <xf numFmtId="164" fontId="14" fillId="0" borderId="0" xfId="24" applyFont="true" applyBorder="true" applyAlignment="true" applyProtection="true">
      <alignment horizontal="center" vertical="center" textRotation="0" wrapText="false" indent="0" shrinkToFit="false"/>
      <protection locked="false" hidden="false"/>
    </xf>
    <xf numFmtId="169" fontId="12" fillId="0" borderId="0" xfId="29" applyFont="true" applyBorder="false" applyAlignment="true" applyProtection="false">
      <alignment horizontal="center" vertical="center" textRotation="0" wrapText="false" indent="0" shrinkToFit="false"/>
      <protection locked="true" hidden="false"/>
    </xf>
    <xf numFmtId="165" fontId="9" fillId="0" borderId="0" xfId="29" applyFont="true" applyBorder="false" applyAlignment="true" applyProtection="false">
      <alignment horizontal="right" vertical="center" textRotation="0" wrapText="false" indent="0" shrinkToFit="false"/>
      <protection locked="true" hidden="false"/>
    </xf>
    <xf numFmtId="164" fontId="18" fillId="0" borderId="3" xfId="23" applyFont="true" applyBorder="true" applyAlignment="true" applyProtection="true">
      <alignment horizontal="center" vertical="center" textRotation="0" wrapText="false" indent="0" shrinkToFit="true"/>
      <protection locked="false" hidden="false"/>
    </xf>
    <xf numFmtId="169" fontId="18" fillId="2" borderId="3" xfId="25" applyFont="true" applyBorder="true" applyAlignment="true" applyProtection="true">
      <alignment horizontal="center" vertical="center" textRotation="0" wrapText="true" indent="0" shrinkToFit="false"/>
      <protection locked="false" hidden="false"/>
    </xf>
    <xf numFmtId="164" fontId="20" fillId="0" borderId="3" xfId="29" applyFont="true" applyBorder="true" applyAlignment="true" applyProtection="false">
      <alignment horizontal="justify" vertical="center" textRotation="0" wrapText="true" indent="0" shrinkToFit="false"/>
      <protection locked="true" hidden="false"/>
    </xf>
    <xf numFmtId="169" fontId="21" fillId="2" borderId="3" xfId="29" applyFont="true" applyBorder="true" applyAlignment="true" applyProtection="false">
      <alignment horizontal="center" vertical="center" textRotation="0" wrapText="true" indent="0" shrinkToFit="false"/>
      <protection locked="true" hidden="false"/>
    </xf>
    <xf numFmtId="164" fontId="22" fillId="0" borderId="3" xfId="29" applyFont="true" applyBorder="true" applyAlignment="true" applyProtection="false">
      <alignment horizontal="justify" vertical="center" textRotation="0" wrapText="true" indent="0" shrinkToFit="false"/>
      <protection locked="true" hidden="false"/>
    </xf>
    <xf numFmtId="169" fontId="16" fillId="2" borderId="3" xfId="29" applyFont="true" applyBorder="true" applyAlignment="true" applyProtection="false">
      <alignment horizontal="center" vertical="center" textRotation="0" wrapText="true" indent="0" shrinkToFit="false"/>
      <protection locked="true" hidden="false"/>
    </xf>
    <xf numFmtId="169" fontId="16" fillId="2" borderId="3" xfId="16"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3" borderId="3" xfId="0" applyFont="true" applyBorder="true" applyAlignment="true" applyProtection="false">
      <alignment horizontal="center" vertical="center" textRotation="0" wrapText="false" indent="0" shrinkToFit="false"/>
      <protection locked="true" hidden="false"/>
    </xf>
    <xf numFmtId="166" fontId="12" fillId="2" borderId="3" xfId="20" applyFont="true" applyBorder="true" applyAlignment="true" applyProtection="true">
      <alignment horizontal="center" vertical="center" textRotation="0" wrapText="true" indent="0" shrinkToFit="false"/>
      <protection locked="true" hidden="false"/>
    </xf>
    <xf numFmtId="166" fontId="12" fillId="4" borderId="3" xfId="20" applyFont="true" applyBorder="true" applyAlignment="true" applyProtection="true">
      <alignment horizontal="center" vertical="center" textRotation="0" wrapText="true" indent="0" shrinkToFit="false"/>
      <protection locked="true" hidden="false"/>
    </xf>
    <xf numFmtId="166" fontId="11" fillId="0" borderId="3" xfId="0" applyFont="true" applyBorder="true" applyAlignment="true" applyProtection="false">
      <alignment horizontal="right" vertical="center" textRotation="0" wrapText="true" indent="0" shrinkToFit="false"/>
      <protection locked="true" hidden="false"/>
    </xf>
    <xf numFmtId="166" fontId="11" fillId="4"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26"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6" fontId="12" fillId="0" borderId="3" xfId="0" applyFont="true" applyBorder="true" applyAlignment="true" applyProtection="false">
      <alignment horizontal="general" vertical="center" textRotation="0" wrapText="true" indent="0" shrinkToFit="false"/>
      <protection locked="true" hidden="false"/>
    </xf>
    <xf numFmtId="166" fontId="12" fillId="2" borderId="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general" vertical="center" textRotation="0" wrapText="true" indent="0" shrinkToFit="false"/>
      <protection locked="true" hidden="false"/>
    </xf>
    <xf numFmtId="166" fontId="11" fillId="2" borderId="3" xfId="0" applyFont="true" applyBorder="true" applyAlignment="true" applyProtection="false">
      <alignment horizontal="center" vertical="center" textRotation="0" wrapText="true" indent="0" shrinkToFit="false"/>
      <protection locked="true" hidden="false"/>
    </xf>
    <xf numFmtId="166" fontId="12" fillId="2"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true" applyProtection="false">
      <alignment horizontal="general" vertical="center" textRotation="0" wrapText="false" indent="0" shrinkToFit="false"/>
      <protection locked="true" hidden="false"/>
    </xf>
    <xf numFmtId="169" fontId="0" fillId="2" borderId="0" xfId="0" applyFont="fals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right" vertical="center" textRotation="0" wrapText="false" indent="0" shrinkToFit="false"/>
      <protection locked="true" hidden="false"/>
    </xf>
    <xf numFmtId="169" fontId="17" fillId="2" borderId="3" xfId="0" applyFont="true" applyBorder="true" applyAlignment="true" applyProtection="true">
      <alignment horizontal="center" vertical="center" textRotation="0" wrapText="false" indent="0" shrinkToFit="false"/>
      <protection locked="true" hidden="false"/>
    </xf>
    <xf numFmtId="177" fontId="23" fillId="0" borderId="3" xfId="0" applyFont="true" applyBorder="true" applyAlignment="true" applyProtection="true">
      <alignment horizontal="left" vertical="center" textRotation="0" wrapText="true" indent="0" shrinkToFit="false"/>
      <protection locked="true" hidden="false"/>
    </xf>
    <xf numFmtId="177" fontId="22" fillId="0" borderId="3" xfId="0" applyFont="true" applyBorder="true" applyAlignment="true" applyProtection="true">
      <alignment horizontal="center" vertical="center" textRotation="0" wrapText="true" indent="0" shrinkToFit="false"/>
      <protection locked="true" hidden="false"/>
    </xf>
    <xf numFmtId="169" fontId="16" fillId="2" borderId="3" xfId="0" applyFont="true" applyBorder="true" applyAlignment="true" applyProtection="true">
      <alignment horizontal="center" vertical="center" textRotation="0" wrapText="false" indent="0" shrinkToFit="false"/>
      <protection locked="true" hidden="false"/>
    </xf>
    <xf numFmtId="177" fontId="22" fillId="0" borderId="3"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left" vertical="center" textRotation="0" wrapText="true" indent="0" shrinkToFit="false"/>
      <protection locked="true" hidden="false"/>
    </xf>
    <xf numFmtId="164" fontId="33" fillId="0" borderId="9" xfId="0" applyFont="true" applyBorder="true" applyAlignment="true" applyProtection="false">
      <alignment horizontal="left"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left"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9" fontId="34" fillId="0" borderId="3"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4" fontId="20" fillId="0" borderId="3" xfId="19" applyFont="true" applyBorder="true" applyAlignment="true" applyProtection="true">
      <alignment horizontal="center" vertical="center" textRotation="0" wrapText="true" indent="0" shrinkToFit="false"/>
      <protection locked="true" hidden="false"/>
    </xf>
    <xf numFmtId="169" fontId="20" fillId="0" borderId="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5" fontId="20" fillId="0" borderId="3" xfId="0" applyFont="true" applyBorder="true" applyAlignment="true" applyProtection="false">
      <alignment horizontal="center" vertical="center" textRotation="0" wrapText="false" indent="0" shrinkToFit="true"/>
      <protection locked="true" hidden="false"/>
    </xf>
    <xf numFmtId="168" fontId="18" fillId="0" borderId="3" xfId="22" applyFont="true" applyBorder="true" applyAlignment="true" applyProtection="false">
      <alignment horizontal="right" vertical="center" textRotation="0" wrapText="true" indent="0" shrinkToFit="false"/>
      <protection locked="true" hidden="false"/>
    </xf>
    <xf numFmtId="179" fontId="23" fillId="0" borderId="3" xfId="0" applyFont="true" applyBorder="true" applyAlignment="true" applyProtection="false">
      <alignment horizontal="center" vertical="center" textRotation="0" wrapText="false" indent="0" shrinkToFit="tru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8" fontId="16" fillId="0" borderId="3" xfId="22" applyFont="true" applyBorder="true" applyAlignment="true" applyProtection="false">
      <alignment horizontal="right" vertical="center" textRotation="0" wrapText="true" indent="0" shrinkToFit="false"/>
      <protection locked="true" hidden="false"/>
    </xf>
    <xf numFmtId="179" fontId="22" fillId="0" borderId="3" xfId="0" applyFont="true" applyBorder="true" applyAlignment="true" applyProtection="false">
      <alignment horizontal="center" vertical="center" textRotation="0" wrapText="false" indent="0" shrinkToFit="true"/>
      <protection locked="true" hidden="false"/>
    </xf>
    <xf numFmtId="165" fontId="23" fillId="0" borderId="3" xfId="19" applyFont="true" applyBorder="true" applyAlignment="true" applyProtection="true">
      <alignment horizontal="center" vertical="center" textRotation="0" wrapText="false" indent="0" shrinkToFit="false"/>
      <protection locked="true" hidden="false"/>
    </xf>
    <xf numFmtId="169" fontId="23" fillId="0"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71" fontId="21" fillId="0" borderId="3" xfId="0" applyFont="true" applyBorder="true" applyAlignment="true" applyProtection="false">
      <alignment horizontal="right"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left" vertical="center" textRotation="0" wrapText="true" indent="1" shrinkToFit="false"/>
      <protection locked="true" hidden="false"/>
    </xf>
    <xf numFmtId="164" fontId="23" fillId="0" borderId="3" xfId="0" applyFont="true" applyBorder="true" applyAlignment="true" applyProtection="false">
      <alignment horizontal="right"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false" indent="1" shrinkToFit="false"/>
      <protection locked="true" hidden="false"/>
    </xf>
    <xf numFmtId="164" fontId="23" fillId="0" borderId="3" xfId="0" applyFont="true" applyBorder="true" applyAlignment="true" applyProtection="false">
      <alignment horizontal="left" vertical="center" textRotation="0" wrapText="true" indent="2"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9" fontId="43" fillId="0" borderId="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9"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9" fontId="10"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9" fontId="12" fillId="0" borderId="3" xfId="0" applyFont="true" applyBorder="true" applyAlignment="true" applyProtection="false">
      <alignment horizontal="center" vertical="center" textRotation="0" wrapText="false" indent="0" shrinkToFit="false"/>
      <protection locked="true" hidden="false"/>
    </xf>
    <xf numFmtId="168"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8"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72" fontId="12" fillId="0" borderId="3" xfId="0" applyFont="true" applyBorder="true" applyAlignment="true" applyProtection="false">
      <alignment horizontal="center" vertical="center" textRotation="0" wrapText="false" indent="0" shrinkToFit="false"/>
      <protection locked="true" hidden="false"/>
    </xf>
    <xf numFmtId="169" fontId="43" fillId="0" borderId="0" xfId="0" applyFont="true" applyBorder="true" applyAlignment="true" applyProtection="false">
      <alignment horizontal="general" vertical="center" textRotation="0" wrapText="false" indent="0" shrinkToFit="false"/>
      <protection locked="true" hidden="false"/>
    </xf>
    <xf numFmtId="169" fontId="44" fillId="0" borderId="0" xfId="0" applyFont="true" applyBorder="true" applyAlignment="true" applyProtection="false">
      <alignment horizontal="center" vertical="center" textRotation="0" wrapText="false" indent="0" shrinkToFit="false"/>
      <protection locked="true" hidden="false"/>
    </xf>
    <xf numFmtId="180" fontId="4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9" fontId="44" fillId="0" borderId="0" xfId="0" applyFont="true" applyBorder="true" applyAlignment="true" applyProtection="false">
      <alignment horizontal="general" vertical="center" textRotation="0" wrapText="false" indent="0" shrinkToFit="false"/>
      <protection locked="true" hidden="false"/>
    </xf>
    <xf numFmtId="169" fontId="44" fillId="0" borderId="0" xfId="0" applyFont="true" applyBorder="true" applyAlignment="true" applyProtection="false">
      <alignment horizontal="left" vertical="center" textRotation="0" wrapText="false" indent="0" shrinkToFit="false"/>
      <protection locked="true" hidden="false"/>
    </xf>
    <xf numFmtId="181" fontId="44"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9" fontId="45" fillId="0" borderId="0" xfId="0" applyFont="true" applyBorder="true" applyAlignment="true" applyProtection="false">
      <alignment horizontal="general" vertical="center" textRotation="0" wrapText="false" indent="0" shrinkToFit="false"/>
      <protection locked="true" hidden="false"/>
    </xf>
    <xf numFmtId="169"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5" fillId="4"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5" fillId="0" borderId="0" xfId="0" applyFont="true" applyBorder="false" applyAlignment="fals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9" fontId="9" fillId="0" borderId="3" xfId="0" applyFont="true" applyBorder="true" applyAlignment="true" applyProtection="false">
      <alignment horizontal="center" vertical="center" textRotation="0" wrapText="false" indent="0" shrinkToFit="false"/>
      <protection locked="true" hidden="false"/>
    </xf>
    <xf numFmtId="169" fontId="18" fillId="0" borderId="0" xfId="0" applyFont="true" applyBorder="false" applyAlignment="true" applyProtection="false">
      <alignment horizontal="center" vertical="center" textRotation="0" wrapText="false" indent="0" shrinkToFit="false"/>
      <protection locked="true" hidden="false"/>
    </xf>
    <xf numFmtId="169" fontId="17" fillId="0" borderId="3" xfId="0" applyFont="true" applyBorder="true" applyAlignment="true" applyProtection="false">
      <alignment horizontal="center" vertical="center" textRotation="0" wrapText="false" indent="0" shrinkToFit="false"/>
      <protection locked="true" hidden="false"/>
    </xf>
    <xf numFmtId="169" fontId="17" fillId="0" borderId="3" xfId="0" applyFont="true" applyBorder="true" applyAlignment="true" applyProtection="true">
      <alignment horizontal="left" vertical="center" textRotation="0" wrapText="false" indent="0" shrinkToFit="false"/>
      <protection locked="true" hidden="false"/>
    </xf>
    <xf numFmtId="169" fontId="16" fillId="0" borderId="3" xfId="0" applyFont="true" applyBorder="true" applyAlignment="true" applyProtection="true">
      <alignment horizontal="right" vertical="center" textRotation="0" wrapText="false" indent="0" shrinkToFit="false"/>
      <protection locked="true" hidden="false"/>
    </xf>
    <xf numFmtId="169" fontId="16" fillId="0" borderId="3" xfId="0" applyFont="true" applyBorder="true" applyAlignment="false" applyProtection="false">
      <alignment horizontal="general" vertical="center" textRotation="0" wrapText="false" indent="0" shrinkToFit="false"/>
      <protection locked="true" hidden="false"/>
    </xf>
    <xf numFmtId="169" fontId="16" fillId="0" borderId="0" xfId="0" applyFont="true" applyBorder="false" applyAlignment="false" applyProtection="false">
      <alignment horizontal="general" vertical="center" textRotation="0" wrapText="false" indent="0" shrinkToFit="false"/>
      <protection locked="true" hidden="false"/>
    </xf>
    <xf numFmtId="169" fontId="9" fillId="0" borderId="3" xfId="0" applyFont="true" applyBorder="true" applyAlignment="true" applyProtection="true">
      <alignment horizontal="left" vertical="center" textRotation="0" wrapText="false" indent="0" shrinkToFit="false"/>
      <protection locked="true" hidden="false"/>
    </xf>
    <xf numFmtId="169" fontId="18" fillId="0" borderId="3" xfId="0" applyFont="true" applyBorder="true" applyAlignment="true" applyProtection="true">
      <alignment horizontal="center" vertical="center" textRotation="0" wrapText="false" indent="0" shrinkToFit="false"/>
      <protection locked="true" hidden="false"/>
    </xf>
    <xf numFmtId="169" fontId="19" fillId="0" borderId="3" xfId="0" applyFont="true" applyBorder="true" applyAlignment="true" applyProtection="false">
      <alignment horizontal="center" vertical="center" textRotation="0" wrapText="false" indent="0" shrinkToFit="false"/>
      <protection locked="true" hidden="false"/>
    </xf>
    <xf numFmtId="169" fontId="19" fillId="0" borderId="0" xfId="0" applyFont="true" applyBorder="false" applyAlignment="true" applyProtection="false">
      <alignment horizontal="center" vertical="center" textRotation="0" wrapText="false" indent="0" shrinkToFit="false"/>
      <protection locked="true" hidden="false"/>
    </xf>
    <xf numFmtId="169" fontId="0" fillId="0" borderId="3" xfId="0" applyFont="false" applyBorder="true" applyAlignment="false" applyProtection="false">
      <alignment horizontal="general" vertical="center" textRotation="0" wrapText="false" indent="0" shrinkToFit="false"/>
      <protection locked="true" hidden="false"/>
    </xf>
    <xf numFmtId="169" fontId="17" fillId="0" borderId="3" xfId="0" applyFont="true" applyBorder="true" applyAlignment="true" applyProtection="true">
      <alignment horizontal="center" vertical="center" textRotation="0" wrapText="false" indent="0" shrinkToFit="false"/>
      <protection locked="true" hidden="false"/>
    </xf>
    <xf numFmtId="169" fontId="17" fillId="0" borderId="6" xfId="0" applyFont="true" applyBorder="true" applyAlignment="true" applyProtection="true">
      <alignment horizontal="center" vertical="center" textRotation="0" wrapText="false" indent="0" shrinkToFit="false"/>
      <protection locked="true" hidden="false"/>
    </xf>
    <xf numFmtId="169" fontId="17" fillId="0" borderId="6" xfId="0" applyFont="true" applyBorder="true" applyAlignment="true" applyProtection="true">
      <alignment horizontal="left" vertical="center" textRotation="0" wrapText="false" indent="0" shrinkToFit="false"/>
      <protection locked="true" hidden="false"/>
    </xf>
    <xf numFmtId="169" fontId="9" fillId="0" borderId="6" xfId="0" applyFont="true" applyBorder="true" applyAlignment="true" applyProtection="true">
      <alignment horizontal="left" vertical="center" textRotation="0" wrapText="false" indent="0" shrinkToFit="false"/>
      <protection locked="true" hidden="false"/>
    </xf>
    <xf numFmtId="169" fontId="9" fillId="0" borderId="6" xfId="0" applyFont="true" applyBorder="tru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tru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9" fontId="9" fillId="0" borderId="3" xfId="0" applyFont="true" applyBorder="true" applyAlignment="true" applyProtection="false">
      <alignment horizontal="center" vertical="center" textRotation="0" wrapText="true" indent="0" shrinkToFit="false"/>
      <protection locked="true" hidden="false"/>
    </xf>
    <xf numFmtId="169" fontId="17" fillId="0" borderId="3" xfId="0" applyFont="true" applyBorder="true" applyAlignment="true" applyProtection="false">
      <alignment horizontal="center" vertical="center" textRotation="0" wrapText="true" indent="0" shrinkToFit="false"/>
      <protection locked="true" hidden="false"/>
    </xf>
    <xf numFmtId="169" fontId="17" fillId="0" borderId="6" xfId="0" applyFont="true" applyBorder="true" applyAlignment="true" applyProtection="true">
      <alignment horizontal="center" vertical="center" textRotation="0" wrapText="true" indent="0" shrinkToFit="false"/>
      <protection locked="true" hidden="false"/>
    </xf>
    <xf numFmtId="164" fontId="9" fillId="0" borderId="3" xfId="22" applyFont="true" applyBorder="true" applyAlignment="true" applyProtection="false">
      <alignment horizontal="left" vertical="center" textRotation="0" wrapText="true" indent="0" shrinkToFit="false"/>
      <protection locked="true" hidden="false"/>
    </xf>
    <xf numFmtId="169" fontId="16" fillId="0" borderId="6" xfId="0" applyFont="true" applyBorder="true" applyAlignment="true" applyProtection="true">
      <alignment horizontal="center" vertical="center" textRotation="0" wrapText="false" indent="0" shrinkToFit="false"/>
      <protection locked="true" hidden="false"/>
    </xf>
    <xf numFmtId="169" fontId="9" fillId="0" borderId="6" xfId="0" applyFont="true" applyBorder="true" applyAlignment="true" applyProtection="true">
      <alignment horizontal="left" vertical="center" textRotation="0" wrapText="true" indent="0" shrinkToFit="false"/>
      <protection locked="true" hidden="false"/>
    </xf>
    <xf numFmtId="169" fontId="18" fillId="0" borderId="0" xfId="0" applyFont="true" applyBorder="false" applyAlignment="false" applyProtection="false">
      <alignment horizontal="general" vertical="center" textRotation="0" wrapText="false" indent="0" shrinkToFit="false"/>
      <protection locked="true" hidden="false"/>
    </xf>
    <xf numFmtId="164" fontId="17" fillId="0" borderId="3" xfId="22" applyFont="true" applyBorder="true" applyAlignment="true" applyProtection="false">
      <alignment horizontal="left" vertical="center" textRotation="0" wrapText="true" indent="0" shrinkToFit="false"/>
      <protection locked="true" hidden="false"/>
    </xf>
    <xf numFmtId="169" fontId="17" fillId="0" borderId="6" xfId="0" applyFont="true" applyBorder="true" applyAlignment="true" applyProtection="true">
      <alignment horizontal="left" vertical="center" textRotation="0" wrapText="true" indent="0" shrinkToFit="false"/>
      <protection locked="true" hidden="false"/>
    </xf>
    <xf numFmtId="169" fontId="9" fillId="0" borderId="6" xfId="0" applyFont="true" applyBorder="true" applyAlignment="true" applyProtection="true">
      <alignment horizontal="general" vertical="center" textRotation="0" wrapText="true" indent="0" shrinkToFit="false"/>
      <protection locked="true" hidden="false"/>
    </xf>
    <xf numFmtId="177" fontId="22" fillId="0" borderId="3" xfId="0" applyFont="true" applyBorder="true" applyAlignment="true" applyProtection="false">
      <alignment horizontal="left" vertical="center" textRotation="0" wrapText="true" indent="0" shrinkToFit="false"/>
      <protection locked="true" hidden="false"/>
    </xf>
    <xf numFmtId="169" fontId="0" fillId="0" borderId="0" xfId="0" applyFont="false" applyBorder="false" applyAlignment="true" applyProtection="false">
      <alignment horizontal="center" vertical="center" textRotation="0" wrapText="true" indent="0" shrinkToFit="false"/>
      <protection locked="true" hidden="false"/>
    </xf>
    <xf numFmtId="169" fontId="16" fillId="0" borderId="0" xfId="0" applyFont="true" applyBorder="false" applyAlignment="true" applyProtection="false">
      <alignment horizontal="center" vertical="center" textRotation="0" wrapText="tru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9" fontId="14" fillId="0" borderId="0" xfId="0" applyFont="true" applyBorder="false" applyAlignment="true" applyProtection="false">
      <alignment horizontal="general" vertical="center" textRotation="0" wrapText="true" indent="0" shrinkToFit="false"/>
      <protection locked="true" hidden="false"/>
    </xf>
    <xf numFmtId="169" fontId="9" fillId="0" borderId="0" xfId="0" applyFont="true" applyBorder="false" applyAlignment="true" applyProtection="false">
      <alignment horizontal="right"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true" indent="0" shrinkToFit="false"/>
      <protection locked="true" hidden="false"/>
    </xf>
    <xf numFmtId="172" fontId="18" fillId="0" borderId="3" xfId="0" applyFont="true" applyBorder="true" applyAlignment="true" applyProtection="false">
      <alignment horizontal="center" vertical="center" textRotation="0" wrapText="true" indent="0" shrinkToFit="false"/>
      <protection locked="true" hidden="false"/>
    </xf>
    <xf numFmtId="172" fontId="18" fillId="0" borderId="3" xfId="0" applyFont="true" applyBorder="true" applyAlignment="true" applyProtection="true">
      <alignment horizontal="center" vertical="center" textRotation="0" wrapText="true" indent="0" shrinkToFit="false"/>
      <protection locked="true" hidden="false"/>
    </xf>
    <xf numFmtId="164" fontId="18" fillId="0" borderId="3" xfId="22" applyFont="true" applyBorder="true" applyAlignment="true" applyProtection="false">
      <alignment horizontal="center" vertical="center" textRotation="0" wrapText="true" indent="0" shrinkToFit="false"/>
      <protection locked="true" hidden="false"/>
    </xf>
    <xf numFmtId="169" fontId="16" fillId="0" borderId="0" xfId="0" applyFont="true" applyBorder="fals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72" fontId="16" fillId="0" borderId="3" xfId="0" applyFont="true" applyBorder="true" applyAlignment="true" applyProtection="true">
      <alignment horizontal="center" vertical="center" textRotation="0" wrapText="true" indent="0" shrinkToFit="false"/>
      <protection locked="true" hidden="false"/>
    </xf>
    <xf numFmtId="172"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0" fillId="0" borderId="0" xfId="27" applyFont="false" applyBorder="false" applyAlignment="true" applyProtection="false">
      <alignment horizontal="general" vertical="center" textRotation="0" wrapText="true" indent="0" shrinkToFit="false"/>
      <protection locked="true" hidden="false"/>
    </xf>
    <xf numFmtId="164" fontId="0" fillId="0" borderId="0" xfId="27" applyFont="fals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2" fillId="0" borderId="0" xfId="27" applyFont="true" applyBorder="false" applyAlignment="true" applyProtection="false">
      <alignment horizontal="general" vertical="center" textRotation="0" wrapText="true" indent="0" shrinkToFit="false"/>
      <protection locked="true" hidden="false"/>
    </xf>
    <xf numFmtId="164" fontId="12" fillId="0" borderId="0" xfId="27" applyFont="true" applyBorder="false" applyAlignment="true" applyProtection="false">
      <alignment horizontal="right" vertical="center" textRotation="0" wrapText="true" indent="0" shrinkToFit="false"/>
      <protection locked="true" hidden="false"/>
    </xf>
    <xf numFmtId="172" fontId="11"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1" shrinkToFit="false"/>
      <protection locked="true" hidden="false"/>
    </xf>
    <xf numFmtId="164" fontId="13" fillId="0" borderId="3" xfId="0" applyFont="true" applyBorder="true" applyAlignment="true" applyProtection="false">
      <alignment horizontal="left" vertical="center" textRotation="0" wrapText="false" indent="1" shrinkToFit="false"/>
      <protection locked="true" hidden="false"/>
    </xf>
    <xf numFmtId="164" fontId="12" fillId="0" borderId="0" xfId="27" applyFont="true" applyBorder="false" applyAlignment="true" applyProtection="false">
      <alignment horizontal="center" vertical="center" textRotation="0" wrapText="tru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3" xfId="0" applyFont="true" applyBorder="true" applyAlignment="true" applyProtection="false">
      <alignment horizontal="center" vertical="center" textRotation="0" wrapText="true" indent="0" shrinkToFit="false"/>
      <protection locked="true" hidden="false"/>
    </xf>
    <xf numFmtId="164" fontId="47" fillId="0" borderId="3" xfId="0" applyFont="true" applyBorder="true" applyAlignment="true" applyProtection="false">
      <alignment horizontal="center" vertical="center" textRotation="0" wrapText="false" indent="0" shrinkToFit="false"/>
      <protection locked="true" hidden="false"/>
    </xf>
    <xf numFmtId="166" fontId="11" fillId="0" borderId="3" xfId="27" applyFont="true" applyBorder="true" applyAlignment="true" applyProtection="false">
      <alignment horizontal="center" vertical="center" textRotation="0" wrapText="tru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0" fillId="2" borderId="0" xfId="23"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27" applyFont="true" applyBorder="false" applyAlignment="true" applyProtection="false">
      <alignment horizontal="general" vertical="center" textRotation="0" wrapText="tru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2" fillId="0" borderId="0" xfId="23" applyFont="true" applyBorder="false" applyAlignment="false" applyProtection="false">
      <alignment horizontal="general" vertical="center" textRotation="0" wrapText="false" indent="0" shrinkToFit="false"/>
      <protection locked="true" hidden="false"/>
    </xf>
    <xf numFmtId="164" fontId="13" fillId="0" borderId="0" xfId="23" applyFont="true" applyBorder="false" applyAlignment="false" applyProtection="false">
      <alignment horizontal="general" vertical="center" textRotation="0" wrapText="false" indent="0" shrinkToFit="false"/>
      <protection locked="true" hidden="false"/>
    </xf>
    <xf numFmtId="166" fontId="11" fillId="2" borderId="3" xfId="0"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false" applyProtection="false">
      <alignment horizontal="general" vertical="center" textRotation="0" wrapText="false" indent="0" shrinkToFit="false"/>
      <protection locked="true" hidden="false"/>
    </xf>
    <xf numFmtId="164" fontId="12" fillId="2" borderId="0" xfId="23" applyFont="true" applyBorder="false" applyAlignment="false" applyProtection="false">
      <alignment horizontal="general" vertical="center" textRotation="0" wrapText="false" indent="0" shrinkToFit="false"/>
      <protection locked="true" hidden="false"/>
    </xf>
    <xf numFmtId="164" fontId="0" fillId="0" borderId="0" xfId="23" applyFont="false" applyBorder="false" applyAlignment="true" applyProtection="false">
      <alignment horizontal="general" vertical="center" textRotation="0" wrapText="true" indent="0" shrinkToFit="true"/>
      <protection locked="true" hidden="false"/>
    </xf>
    <xf numFmtId="164" fontId="0" fillId="2" borderId="0" xfId="23" applyFont="false" applyBorder="false" applyAlignment="true" applyProtection="false">
      <alignment horizontal="center" vertical="center" textRotation="0" wrapText="false" indent="0" shrinkToFit="false"/>
      <protection locked="true" hidden="false"/>
    </xf>
    <xf numFmtId="164" fontId="0" fillId="0" borderId="0" xfId="23" applyFont="false" applyBorder="false" applyAlignment="true" applyProtection="false">
      <alignment horizontal="center" vertical="center" textRotation="0" wrapText="false" indent="0" shrinkToFit="false"/>
      <protection locked="true" hidden="false"/>
    </xf>
    <xf numFmtId="172" fontId="0" fillId="0" borderId="0" xfId="23" applyFont="false" applyBorder="false" applyAlignment="true" applyProtection="false">
      <alignment horizontal="center" vertical="center" textRotation="0" wrapText="false" indent="0" shrinkToFit="false"/>
      <protection locked="true" hidden="false"/>
    </xf>
    <xf numFmtId="164" fontId="0" fillId="0" borderId="0" xfId="23"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4" fillId="0" borderId="0" xfId="23" applyFont="true" applyBorder="true" applyAlignment="true" applyProtection="false">
      <alignment horizontal="center" vertical="center" textRotation="0" wrapText="true" indent="0" shrinkToFit="false"/>
      <protection locked="true" hidden="false"/>
    </xf>
    <xf numFmtId="164" fontId="48" fillId="0" borderId="0" xfId="23"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49" fillId="2"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72" fontId="49"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true" applyAlignment="true" applyProtection="false">
      <alignment horizontal="center" vertical="center" textRotation="0" wrapText="false" indent="0" shrinkToFit="false"/>
      <protection locked="true" hidden="false"/>
    </xf>
    <xf numFmtId="164" fontId="47" fillId="2" borderId="3" xfId="0" applyFont="true" applyBorder="true" applyAlignment="true" applyProtection="false">
      <alignment horizontal="center" vertical="center" textRotation="0" wrapText="true" indent="0" shrinkToFit="false"/>
      <protection locked="true" hidden="false"/>
    </xf>
    <xf numFmtId="172" fontId="10" fillId="0" borderId="3" xfId="0"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true">
      <alignment horizontal="left" vertical="center" textRotation="0" wrapText="true" indent="0" shrinkToFit="false"/>
      <protection locked="true" hidden="false"/>
    </xf>
    <xf numFmtId="164" fontId="18" fillId="2"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72" fontId="16" fillId="0" borderId="3" xfId="27" applyFont="true" applyBorder="true" applyAlignment="true" applyProtection="false">
      <alignment horizontal="center" vertical="center" textRotation="0" wrapText="true" indent="0" shrinkToFit="false"/>
      <protection locked="true" hidden="false"/>
    </xf>
    <xf numFmtId="172" fontId="16" fillId="0" borderId="3"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16" fillId="2" borderId="9" xfId="0" applyFont="true" applyBorder="true" applyAlignment="true" applyProtection="false">
      <alignment horizontal="center" vertical="center" textRotation="0" wrapText="true" indent="0" shrinkToFit="false"/>
      <protection locked="true" hidden="false"/>
    </xf>
    <xf numFmtId="166" fontId="16" fillId="0" borderId="3" xfId="0" applyFont="true" applyBorder="true" applyAlignment="true" applyProtection="false">
      <alignment horizontal="center" vertical="center" textRotation="0" wrapText="false" indent="0" shrinkToFit="false"/>
      <protection locked="true" hidden="false"/>
    </xf>
    <xf numFmtId="164" fontId="16" fillId="2" borderId="3" xfId="0" applyFont="true" applyBorder="true" applyAlignment="true" applyProtection="false">
      <alignment horizontal="center" vertical="center" textRotation="0" wrapText="true" indent="0" shrinkToFit="false"/>
      <protection locked="true" hidden="false"/>
    </xf>
    <xf numFmtId="172" fontId="18" fillId="0" borderId="3" xfId="27" applyFont="true" applyBorder="true" applyAlignment="true" applyProtection="false">
      <alignment horizontal="center" vertical="center" textRotation="0" wrapText="true" indent="0" shrinkToFit="false"/>
      <protection locked="true" hidden="false"/>
    </xf>
    <xf numFmtId="172" fontId="18" fillId="0" borderId="3" xfId="0" applyFont="true" applyBorder="true" applyAlignment="true" applyProtection="false">
      <alignment horizontal="center" vertical="center" textRotation="0" wrapText="false" indent="0" shrinkToFit="false"/>
      <protection locked="true" hidden="false"/>
    </xf>
    <xf numFmtId="166" fontId="18" fillId="2" borderId="3"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center" textRotation="0" wrapText="true" indent="0" shrinkToFit="false"/>
      <protection locked="true" hidden="false"/>
    </xf>
    <xf numFmtId="164" fontId="9" fillId="0" borderId="3" xfId="21" applyFont="true" applyBorder="true" applyAlignment="true" applyProtection="true">
      <alignment horizontal="left" vertical="center" textRotation="0" wrapText="true" indent="0" shrinkToFit="false"/>
      <protection locked="true" hidden="false"/>
    </xf>
    <xf numFmtId="164" fontId="16" fillId="2" borderId="3" xfId="21" applyFont="true" applyBorder="true" applyAlignment="true" applyProtection="true">
      <alignment horizontal="center" vertical="center" textRotation="0" wrapText="true" indent="0" shrinkToFit="false"/>
      <protection locked="true" hidden="false"/>
    </xf>
    <xf numFmtId="164" fontId="16" fillId="0" borderId="3" xfId="21" applyFont="true" applyBorder="true" applyAlignment="true" applyProtection="true">
      <alignment horizontal="center" vertical="center" textRotation="0" wrapText="true" indent="0" shrinkToFit="false"/>
      <protection locked="true" hidden="false"/>
    </xf>
    <xf numFmtId="166" fontId="16" fillId="2" borderId="3"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6" fillId="0" borderId="3" xfId="23" applyFont="true" applyBorder="true" applyAlignment="true" applyProtection="false">
      <alignment horizontal="center" vertical="center" textRotation="0" wrapText="false" indent="0" shrinkToFit="false"/>
      <protection locked="true" hidden="false"/>
    </xf>
    <xf numFmtId="164" fontId="17" fillId="0" borderId="3" xfId="23" applyFont="true" applyBorder="true" applyAlignment="true" applyProtection="false">
      <alignment horizontal="center" vertical="center" textRotation="0" wrapText="true" indent="0" shrinkToFit="true"/>
      <protection locked="true" hidden="false"/>
    </xf>
    <xf numFmtId="171" fontId="18" fillId="2" borderId="3" xfId="23" applyFont="true" applyBorder="true" applyAlignment="true" applyProtection="false">
      <alignment horizontal="center" vertical="center" textRotation="0" wrapText="false" indent="0" shrinkToFit="false"/>
      <protection locked="true" hidden="false"/>
    </xf>
    <xf numFmtId="171" fontId="18" fillId="0" borderId="3" xfId="23"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82" fontId="12" fillId="0" borderId="3"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83" fontId="12" fillId="0" borderId="0" xfId="0" applyFont="tru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83" fontId="12"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9" fontId="12" fillId="0" borderId="3" xfId="0" applyFont="true" applyBorder="true" applyAlignment="true" applyProtection="false">
      <alignment horizontal="center" vertical="center" textRotation="0" wrapText="false" indent="0" shrinkToFit="false"/>
      <protection locked="true" hidden="false"/>
    </xf>
    <xf numFmtId="169" fontId="12" fillId="2" borderId="3" xfId="0" applyFont="true" applyBorder="true" applyAlignment="true" applyProtection="false">
      <alignment horizontal="center" vertical="center" textRotation="0" wrapText="false" indent="0" shrinkToFit="false"/>
      <protection locked="true" hidden="false"/>
    </xf>
    <xf numFmtId="169" fontId="16" fillId="0" borderId="0" xfId="23" applyFont="true" applyBorder="false" applyAlignment="true" applyProtection="false">
      <alignment horizontal="center" vertical="center" textRotation="0" wrapText="false" indent="0" shrinkToFit="false"/>
      <protection locked="true" hidden="false"/>
    </xf>
    <xf numFmtId="165" fontId="16" fillId="0" borderId="0" xfId="23" applyFont="true" applyBorder="false" applyAlignment="true" applyProtection="false">
      <alignment horizontal="center" vertical="center" textRotation="0" wrapText="false" indent="0" shrinkToFit="false"/>
      <protection locked="true" hidden="false"/>
    </xf>
    <xf numFmtId="164" fontId="41" fillId="0" borderId="0" xfId="23" applyFont="true" applyBorder="false" applyAlignment="false" applyProtection="false">
      <alignment horizontal="general" vertical="center" textRotation="0" wrapText="false" indent="0" shrinkToFit="false"/>
      <protection locked="true" hidden="false"/>
    </xf>
    <xf numFmtId="169" fontId="23" fillId="0" borderId="0" xfId="23" applyFont="true" applyBorder="false" applyAlignment="true" applyProtection="false">
      <alignment horizontal="center" vertical="center" textRotation="0" wrapText="false" indent="0" shrinkToFit="false"/>
      <protection locked="true" hidden="false"/>
    </xf>
    <xf numFmtId="165" fontId="23" fillId="0" borderId="0" xfId="23" applyFont="true" applyBorder="false" applyAlignment="true" applyProtection="false">
      <alignment horizontal="center" vertical="center" textRotation="0" wrapText="false" indent="0" shrinkToFit="false"/>
      <protection locked="true" hidden="false"/>
    </xf>
    <xf numFmtId="164" fontId="36" fillId="0" borderId="0" xfId="23" applyFont="true" applyBorder="true" applyAlignment="true" applyProtection="false">
      <alignment horizontal="center" vertical="center" textRotation="0" wrapText="false" indent="0" shrinkToFit="false"/>
      <protection locked="true" hidden="false"/>
    </xf>
    <xf numFmtId="164" fontId="50" fillId="0" borderId="0" xfId="23" applyFont="true" applyBorder="true" applyAlignment="true" applyProtection="false">
      <alignment horizontal="justify" vertical="bottom" textRotation="0" wrapText="false" indent="0" shrinkToFit="false"/>
      <protection locked="true" hidden="false"/>
    </xf>
    <xf numFmtId="169" fontId="23" fillId="0" borderId="0" xfId="23" applyFont="true" applyBorder="false" applyAlignment="true" applyProtection="false">
      <alignment horizontal="center" vertical="bottom" textRotation="0" wrapText="false" indent="0" shrinkToFit="false"/>
      <protection locked="true" hidden="false"/>
    </xf>
    <xf numFmtId="169" fontId="23" fillId="0" borderId="0" xfId="23" applyFont="true" applyBorder="true" applyAlignment="true" applyProtection="false">
      <alignment horizontal="general" vertical="bottom" textRotation="0" wrapText="false" indent="0" shrinkToFit="false"/>
      <protection locked="true" hidden="false"/>
    </xf>
    <xf numFmtId="169" fontId="22" fillId="0" borderId="0" xfId="23" applyFont="true" applyBorder="true" applyAlignment="true" applyProtection="false">
      <alignment horizontal="right" vertical="center" textRotation="0" wrapText="false" indent="0" shrinkToFit="false"/>
      <protection locked="true" hidden="false"/>
    </xf>
    <xf numFmtId="164" fontId="51" fillId="0" borderId="0" xfId="23" applyFont="true" applyBorder="false" applyAlignment="false" applyProtection="false">
      <alignment horizontal="general" vertical="center" textRotation="0" wrapText="false" indent="0" shrinkToFit="false"/>
      <protection locked="true" hidden="false"/>
    </xf>
    <xf numFmtId="164" fontId="52" fillId="0" borderId="3" xfId="29" applyFont="true" applyBorder="true" applyAlignment="true" applyProtection="false">
      <alignment horizontal="justify" vertical="center" textRotation="0" wrapText="true" indent="0" shrinkToFit="false"/>
      <protection locked="true" hidden="false"/>
    </xf>
    <xf numFmtId="166" fontId="11" fillId="0" borderId="3" xfId="23" applyFont="true" applyBorder="true" applyAlignment="true" applyProtection="false">
      <alignment horizontal="center" vertical="center" textRotation="0" wrapText="false" indent="0" shrinkToFit="false"/>
      <protection locked="true" hidden="false"/>
    </xf>
    <xf numFmtId="167" fontId="11" fillId="0" borderId="3" xfId="27" applyFont="true" applyBorder="true" applyAlignment="true" applyProtection="false">
      <alignment horizontal="center" vertical="center" textRotation="0" wrapText="true" indent="0" shrinkToFit="false"/>
      <protection locked="true" hidden="false"/>
    </xf>
    <xf numFmtId="164" fontId="13" fillId="0" borderId="3" xfId="29" applyFont="true" applyBorder="true" applyAlignment="true" applyProtection="false">
      <alignment horizontal="justify" vertical="center" textRotation="0" wrapText="true" indent="0" shrinkToFit="false"/>
      <protection locked="true" hidden="false"/>
    </xf>
    <xf numFmtId="166" fontId="12" fillId="0" borderId="3" xfId="23" applyFont="true" applyBorder="true" applyAlignment="true" applyProtection="false">
      <alignment horizontal="center" vertical="center" textRotation="0" wrapText="false" indent="0" shrinkToFit="false"/>
      <protection locked="true" hidden="false"/>
    </xf>
    <xf numFmtId="167" fontId="12" fillId="0" borderId="3" xfId="27" applyFont="true" applyBorder="true" applyAlignment="true" applyProtection="false">
      <alignment horizontal="center" vertical="center" textRotation="0" wrapText="true" indent="0" shrinkToFit="false"/>
      <protection locked="true" hidden="false"/>
    </xf>
    <xf numFmtId="164" fontId="16" fillId="0" borderId="0" xfId="23" applyFont="true" applyBorder="true" applyAlignment="true" applyProtection="false">
      <alignment horizontal="left" vertical="center" textRotation="0" wrapText="true" indent="0" shrinkToFit="false"/>
      <protection locked="true" hidden="false"/>
    </xf>
    <xf numFmtId="164" fontId="16" fillId="0" borderId="0" xfId="23" applyFont="true" applyBorder="false" applyAlignment="fals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true"/>
      <protection locked="true" hidden="false"/>
    </xf>
    <xf numFmtId="169" fontId="0" fillId="0" borderId="0" xfId="23" applyFont="true" applyBorder="false" applyAlignment="fals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true"/>
      <protection locked="true" hidden="false"/>
    </xf>
    <xf numFmtId="164" fontId="16" fillId="0" borderId="0" xfId="23" applyFont="true" applyBorder="true" applyAlignment="true" applyProtection="false">
      <alignment horizontal="justify" vertical="bottom" textRotation="0" wrapText="false" indent="0" shrinkToFit="true"/>
      <protection locked="true" hidden="false"/>
    </xf>
    <xf numFmtId="169" fontId="16" fillId="0" borderId="0" xfId="23" applyFont="true" applyBorder="false" applyAlignment="true" applyProtection="false">
      <alignment horizontal="justify" vertical="bottom" textRotation="0" wrapText="false" indent="0" shrinkToFit="false"/>
      <protection locked="true" hidden="false"/>
    </xf>
    <xf numFmtId="169" fontId="9" fillId="0" borderId="0" xfId="23" applyFont="true" applyBorder="true" applyAlignment="true" applyProtection="false">
      <alignment horizontal="right" vertical="center" textRotation="0" wrapText="false" indent="0" shrinkToFit="false"/>
      <protection locked="true" hidden="false"/>
    </xf>
    <xf numFmtId="164" fontId="10" fillId="0" borderId="3" xfId="29" applyFont="true" applyBorder="true" applyAlignment="true" applyProtection="false">
      <alignment horizontal="justify" vertical="center" textRotation="0" wrapText="true" indent="0" shrinkToFit="false"/>
      <protection locked="true" hidden="false"/>
    </xf>
    <xf numFmtId="169" fontId="11" fillId="0" borderId="3" xfId="23" applyFont="true" applyBorder="true" applyAlignment="true" applyProtection="false">
      <alignment horizontal="center" vertical="center" textRotation="0" wrapText="false" indent="0" shrinkToFit="false"/>
      <protection locked="true" hidden="false"/>
    </xf>
    <xf numFmtId="172" fontId="11" fillId="0" borderId="3" xfId="27" applyFont="true" applyBorder="true" applyAlignment="true" applyProtection="false">
      <alignment horizontal="center" vertical="center" textRotation="0" wrapText="true" indent="0" shrinkToFit="false"/>
      <protection locked="true" hidden="false"/>
    </xf>
    <xf numFmtId="169" fontId="12" fillId="0" borderId="3" xfId="23" applyFont="true" applyBorder="true" applyAlignment="true" applyProtection="false">
      <alignment horizontal="center" vertical="center" textRotation="0" wrapText="false" indent="0" shrinkToFit="false"/>
      <protection locked="true" hidden="false"/>
    </xf>
    <xf numFmtId="172" fontId="12" fillId="0" borderId="3" xfId="27" applyFont="true" applyBorder="true" applyAlignment="true" applyProtection="false">
      <alignment horizontal="center" vertical="center" textRotation="0" wrapText="true" indent="0" shrinkToFit="false"/>
      <protection locked="true" hidden="false"/>
    </xf>
    <xf numFmtId="164" fontId="12" fillId="0" borderId="0" xfId="23" applyFont="true" applyBorder="false" applyAlignment="true" applyProtection="false">
      <alignment horizontal="general" vertical="center" textRotation="0" wrapText="false" indent="0" shrinkToFit="true"/>
      <protection locked="true" hidden="false"/>
    </xf>
    <xf numFmtId="169" fontId="12" fillId="0" borderId="0" xfId="23" applyFont="true" applyBorder="fals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常规 11 3 2" xfId="20"/>
    <cellStyle name="常规 2" xfId="21"/>
    <cellStyle name="常规 4" xfId="22"/>
    <cellStyle name="常规_11月小本" xfId="23"/>
    <cellStyle name="常规_11月小本_2015年决算及2016年上半年执行情况表" xfId="24"/>
    <cellStyle name="常规_2009年初两会支出调整后（国库处）" xfId="25"/>
    <cellStyle name="常规_2012年国有资本经营预算报表（只含山东省本级报省人代会审议2）_2015年决算及2016年上半年执行情况表" xfId="26"/>
    <cellStyle name="常规_山东省2010年决算草案和2011年上半年预算（向财经委汇报 0110706）" xfId="27"/>
    <cellStyle name="常规_社保处（2015年社会保险基金预算）(2)" xfId="28"/>
    <cellStyle name="常规_表262014年山东省社会保险基金预算收支草案表（1月3日）"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IV65536"/>
    </sheetView>
  </sheetViews>
  <sheetFormatPr defaultColWidth="8.99609375" defaultRowHeight="14.25" zeroHeight="false" outlineLevelRow="0" outlineLevelCol="0"/>
  <cols>
    <col collapsed="false" customWidth="true" hidden="false" outlineLevel="0" max="1" min="1" style="1" width="28.58"/>
    <col collapsed="false" customWidth="true" hidden="false" outlineLevel="0" max="7" min="2" style="2" width="8.58"/>
    <col collapsed="false" customWidth="false" hidden="false" outlineLevel="0" max="257" min="8" style="1" width="8.99"/>
  </cols>
  <sheetData>
    <row r="1" customFormat="false" ht="14.25" hidden="false" customHeight="false" outlineLevel="0" collapsed="false">
      <c r="A1" s="3" t="s">
        <v>0</v>
      </c>
    </row>
    <row r="2" s="5" customFormat="true" ht="29.25" hidden="false" customHeight="true" outlineLevel="0" collapsed="false">
      <c r="A2" s="4" t="s">
        <v>1</v>
      </c>
      <c r="B2" s="4"/>
      <c r="C2" s="4"/>
      <c r="D2" s="4"/>
      <c r="E2" s="4"/>
      <c r="F2" s="4"/>
      <c r="G2" s="4"/>
    </row>
    <row r="3" customFormat="false" ht="20.25" hidden="false" customHeight="true" outlineLevel="0" collapsed="false">
      <c r="A3" s="5"/>
      <c r="C3" s="6"/>
      <c r="D3" s="6"/>
      <c r="F3" s="7" t="s">
        <v>2</v>
      </c>
      <c r="G3" s="7"/>
    </row>
    <row r="4" customFormat="false" ht="22" hidden="false" customHeight="true" outlineLevel="0" collapsed="false">
      <c r="A4" s="8" t="s">
        <v>3</v>
      </c>
      <c r="B4" s="9" t="s">
        <v>4</v>
      </c>
      <c r="C4" s="10" t="s">
        <v>5</v>
      </c>
      <c r="D4" s="10" t="s">
        <v>6</v>
      </c>
      <c r="E4" s="11" t="s">
        <v>7</v>
      </c>
      <c r="F4" s="11"/>
      <c r="G4" s="11"/>
    </row>
    <row r="5" customFormat="false" ht="30" hidden="false" customHeight="true" outlineLevel="0" collapsed="false">
      <c r="A5" s="8"/>
      <c r="B5" s="9"/>
      <c r="C5" s="10"/>
      <c r="D5" s="10"/>
      <c r="E5" s="12" t="s">
        <v>8</v>
      </c>
      <c r="F5" s="13" t="s">
        <v>9</v>
      </c>
      <c r="G5" s="14" t="s">
        <v>10</v>
      </c>
    </row>
    <row r="6" customFormat="false" ht="15" hidden="false" customHeight="true" outlineLevel="0" collapsed="false">
      <c r="A6" s="15" t="s">
        <v>11</v>
      </c>
      <c r="B6" s="16" t="n">
        <f aca="false">SUM(B7,B8:B10,B12:B21)</f>
        <v>567492</v>
      </c>
      <c r="C6" s="17" t="n">
        <f aca="false">SUM(C7,C8:C10,C12:C21)</f>
        <v>641258</v>
      </c>
      <c r="D6" s="17" t="n">
        <f aca="false">SUM(D7,D8:D10,D12:D21)</f>
        <v>641258</v>
      </c>
      <c r="E6" s="17" t="n">
        <f aca="false">SUM(E7,E8:E10,E12:E21)</f>
        <v>610435</v>
      </c>
      <c r="F6" s="18" t="n">
        <f aca="false">E6/D6*100</f>
        <v>95.1933543129287</v>
      </c>
      <c r="G6" s="18" t="n">
        <f aca="false">(E6-B6)/B6*100</f>
        <v>7.5671551317023</v>
      </c>
    </row>
    <row r="7" customFormat="false" ht="15" hidden="false" customHeight="true" outlineLevel="0" collapsed="false">
      <c r="A7" s="19" t="s">
        <v>12</v>
      </c>
      <c r="B7" s="20" t="n">
        <v>223577</v>
      </c>
      <c r="C7" s="21" t="n">
        <v>252641</v>
      </c>
      <c r="D7" s="21" t="n">
        <v>252641</v>
      </c>
      <c r="E7" s="21" t="n">
        <v>240476</v>
      </c>
      <c r="F7" s="22" t="n">
        <f aca="false">E7/D7*100</f>
        <v>95.1848670643324</v>
      </c>
      <c r="G7" s="22" t="n">
        <f aca="false">(E7-B7)/B7*100</f>
        <v>7.55846978893178</v>
      </c>
    </row>
    <row r="8" customFormat="false" ht="15" hidden="false" customHeight="true" outlineLevel="0" collapsed="false">
      <c r="A8" s="19" t="s">
        <v>13</v>
      </c>
      <c r="B8" s="23" t="n">
        <v>88909</v>
      </c>
      <c r="C8" s="24" t="n">
        <v>100467</v>
      </c>
      <c r="D8" s="21" t="n">
        <v>100467</v>
      </c>
      <c r="E8" s="25" t="n">
        <v>107893</v>
      </c>
      <c r="F8" s="22" t="n">
        <f aca="false">E8/D8*100</f>
        <v>107.391481780087</v>
      </c>
      <c r="G8" s="22" t="n">
        <f aca="false">(E8-B8)/B8*100</f>
        <v>21.3521690717475</v>
      </c>
    </row>
    <row r="9" customFormat="false" ht="15" hidden="false" customHeight="true" outlineLevel="0" collapsed="false">
      <c r="A9" s="19" t="s">
        <v>14</v>
      </c>
      <c r="B9" s="23" t="n">
        <v>13706</v>
      </c>
      <c r="C9" s="24" t="n">
        <v>15488</v>
      </c>
      <c r="D9" s="21" t="n">
        <v>15488</v>
      </c>
      <c r="E9" s="25" t="n">
        <v>18766</v>
      </c>
      <c r="F9" s="22" t="n">
        <f aca="false">E9/D9*100</f>
        <v>121.164772727273</v>
      </c>
      <c r="G9" s="22" t="n">
        <f aca="false">(E9-B9)/B9*100</f>
        <v>36.9181380417335</v>
      </c>
    </row>
    <row r="10" customFormat="false" ht="15" hidden="false" customHeight="true" outlineLevel="0" collapsed="false">
      <c r="A10" s="19" t="s">
        <v>15</v>
      </c>
      <c r="B10" s="23" t="n">
        <v>6941</v>
      </c>
      <c r="C10" s="24" t="n">
        <v>7843</v>
      </c>
      <c r="D10" s="21" t="n">
        <v>7843</v>
      </c>
      <c r="E10" s="25" t="n">
        <v>9439</v>
      </c>
      <c r="F10" s="22" t="n">
        <f aca="false">E10/D10*100</f>
        <v>120.349356113732</v>
      </c>
      <c r="G10" s="22" t="n">
        <f aca="false">(E10-B10)/B10*100</f>
        <v>35.9890505690823</v>
      </c>
    </row>
    <row r="11" customFormat="false" ht="15" hidden="false" customHeight="true" outlineLevel="0" collapsed="false">
      <c r="A11" s="26" t="s">
        <v>16</v>
      </c>
      <c r="B11" s="23" t="n">
        <v>4029</v>
      </c>
      <c r="C11" s="24" t="n">
        <v>4553</v>
      </c>
      <c r="D11" s="21" t="n">
        <v>4553</v>
      </c>
      <c r="E11" s="25" t="n">
        <v>4307</v>
      </c>
      <c r="F11" s="22" t="n">
        <f aca="false">E11/D11*100</f>
        <v>94.5969690314079</v>
      </c>
      <c r="G11" s="22" t="n">
        <f aca="false">(E11-B11)/B11*100</f>
        <v>6.8999751799454</v>
      </c>
    </row>
    <row r="12" customFormat="false" ht="15" hidden="false" customHeight="true" outlineLevel="0" collapsed="false">
      <c r="A12" s="19" t="s">
        <v>17</v>
      </c>
      <c r="B12" s="23" t="n">
        <v>34067</v>
      </c>
      <c r="C12" s="24" t="n">
        <v>38496</v>
      </c>
      <c r="D12" s="21" t="n">
        <v>38496</v>
      </c>
      <c r="E12" s="25" t="n">
        <v>36068</v>
      </c>
      <c r="F12" s="22" t="n">
        <f aca="false">E12/D12*100</f>
        <v>93.69285120532</v>
      </c>
      <c r="G12" s="22" t="n">
        <f aca="false">(E12-B12)/B12*100</f>
        <v>5.87371943523058</v>
      </c>
    </row>
    <row r="13" customFormat="false" ht="15" hidden="false" customHeight="true" outlineLevel="0" collapsed="false">
      <c r="A13" s="19" t="s">
        <v>18</v>
      </c>
      <c r="B13" s="23" t="n">
        <v>14129</v>
      </c>
      <c r="C13" s="24" t="n">
        <v>15966</v>
      </c>
      <c r="D13" s="21" t="n">
        <v>15966</v>
      </c>
      <c r="E13" s="25" t="n">
        <v>17845</v>
      </c>
      <c r="F13" s="22" t="n">
        <f aca="false">E13/D13*100</f>
        <v>111.768758612051</v>
      </c>
      <c r="G13" s="22" t="n">
        <f aca="false">(E13-B13)/B13*100</f>
        <v>26.3005166678463</v>
      </c>
    </row>
    <row r="14" customFormat="false" ht="15" hidden="false" customHeight="true" outlineLevel="0" collapsed="false">
      <c r="A14" s="19" t="s">
        <v>19</v>
      </c>
      <c r="B14" s="20" t="n">
        <v>11945</v>
      </c>
      <c r="C14" s="24" t="n">
        <v>13498</v>
      </c>
      <c r="D14" s="21" t="n">
        <v>13498</v>
      </c>
      <c r="E14" s="21" t="n">
        <v>13991</v>
      </c>
      <c r="F14" s="22" t="n">
        <f aca="false">E14/D14*100</f>
        <v>103.652392947103</v>
      </c>
      <c r="G14" s="22" t="n">
        <f aca="false">(E14-B14)/B14*100</f>
        <v>17.1285056509</v>
      </c>
    </row>
    <row r="15" customFormat="false" ht="15" hidden="false" customHeight="true" outlineLevel="0" collapsed="false">
      <c r="A15" s="19" t="s">
        <v>20</v>
      </c>
      <c r="B15" s="23" t="n">
        <v>52314</v>
      </c>
      <c r="C15" s="24" t="n">
        <v>59114</v>
      </c>
      <c r="D15" s="21" t="n">
        <v>59114</v>
      </c>
      <c r="E15" s="25" t="n">
        <v>49331</v>
      </c>
      <c r="F15" s="22" t="n">
        <f aca="false">E15/D15*100</f>
        <v>83.4506208343201</v>
      </c>
      <c r="G15" s="22" t="n">
        <f aca="false">(E15-B15)/B15*100</f>
        <v>-5.70210651068548</v>
      </c>
    </row>
    <row r="16" customFormat="false" ht="15" hidden="false" customHeight="true" outlineLevel="0" collapsed="false">
      <c r="A16" s="19" t="s">
        <v>21</v>
      </c>
      <c r="B16" s="23" t="n">
        <v>41328</v>
      </c>
      <c r="C16" s="24" t="n">
        <v>46701</v>
      </c>
      <c r="D16" s="21" t="n">
        <v>46701</v>
      </c>
      <c r="E16" s="25" t="n">
        <v>37873</v>
      </c>
      <c r="F16" s="22" t="n">
        <f aca="false">E16/D16*100</f>
        <v>81.0967645232436</v>
      </c>
      <c r="G16" s="22" t="n">
        <f aca="false">(E16-B16)/B16*100</f>
        <v>-8.35994967092528</v>
      </c>
    </row>
    <row r="17" customFormat="false" ht="15" hidden="false" customHeight="true" outlineLevel="0" collapsed="false">
      <c r="A17" s="19" t="s">
        <v>22</v>
      </c>
      <c r="B17" s="20" t="n">
        <v>3485</v>
      </c>
      <c r="C17" s="24" t="n">
        <v>3938</v>
      </c>
      <c r="D17" s="21" t="n">
        <v>3938</v>
      </c>
      <c r="E17" s="21" t="n">
        <v>4385</v>
      </c>
      <c r="F17" s="22" t="n">
        <f aca="false">E17/D17*100</f>
        <v>111.35093956323</v>
      </c>
      <c r="G17" s="22" t="n">
        <f aca="false">(E17-B17)/B17*100</f>
        <v>25.8249641319943</v>
      </c>
    </row>
    <row r="18" customFormat="false" ht="15" hidden="false" customHeight="true" outlineLevel="0" collapsed="false">
      <c r="A18" s="19" t="s">
        <v>23</v>
      </c>
      <c r="B18" s="23" t="n">
        <v>9105</v>
      </c>
      <c r="C18" s="24" t="n">
        <v>10290</v>
      </c>
      <c r="D18" s="21" t="n">
        <v>10290</v>
      </c>
      <c r="E18" s="25" t="n">
        <v>2554</v>
      </c>
      <c r="F18" s="22" t="n">
        <f aca="false">E18/D18*100</f>
        <v>24.8202137998056</v>
      </c>
      <c r="G18" s="22" t="n">
        <f aca="false">(E18-B18)/B18*100</f>
        <v>-71.9494783086216</v>
      </c>
    </row>
    <row r="19" customFormat="false" ht="15" hidden="false" customHeight="true" outlineLevel="0" collapsed="false">
      <c r="A19" s="19" t="s">
        <v>24</v>
      </c>
      <c r="B19" s="23" t="n">
        <v>66646</v>
      </c>
      <c r="C19" s="21" t="n">
        <v>75310</v>
      </c>
      <c r="D19" s="21" t="n">
        <v>75310</v>
      </c>
      <c r="E19" s="25" t="n">
        <v>70524</v>
      </c>
      <c r="F19" s="22" t="n">
        <f aca="false">E19/D19*100</f>
        <v>93.6449342716771</v>
      </c>
      <c r="G19" s="22" t="n">
        <f aca="false">(E19-B19)/B19*100</f>
        <v>5.81880382918705</v>
      </c>
    </row>
    <row r="20" customFormat="false" ht="15" hidden="false" customHeight="true" outlineLevel="0" collapsed="false">
      <c r="A20" s="19" t="s">
        <v>25</v>
      </c>
      <c r="B20" s="23" t="n">
        <v>1333</v>
      </c>
      <c r="C20" s="25" t="n">
        <v>1506</v>
      </c>
      <c r="D20" s="21" t="n">
        <v>1506</v>
      </c>
      <c r="E20" s="25" t="n">
        <v>1224</v>
      </c>
      <c r="F20" s="22" t="n">
        <f aca="false">E20/D20*100</f>
        <v>81.2749003984064</v>
      </c>
      <c r="G20" s="22" t="n">
        <f aca="false">(E20-B20)/B20*100</f>
        <v>-8.17704426106527</v>
      </c>
    </row>
    <row r="21" customFormat="false" ht="15" hidden="false" customHeight="true" outlineLevel="0" collapsed="false">
      <c r="A21" s="19" t="s">
        <v>26</v>
      </c>
      <c r="B21" s="23" t="n">
        <v>7</v>
      </c>
      <c r="C21" s="24"/>
      <c r="D21" s="21"/>
      <c r="E21" s="25" t="n">
        <v>66</v>
      </c>
      <c r="F21" s="22"/>
      <c r="G21" s="22" t="n">
        <f aca="false">(E21-B21)/B21*100</f>
        <v>842.857142857143</v>
      </c>
    </row>
    <row r="22" customFormat="false" ht="15" hidden="false" customHeight="true" outlineLevel="0" collapsed="false">
      <c r="A22" s="27" t="s">
        <v>27</v>
      </c>
      <c r="B22" s="16" t="n">
        <f aca="false">SUM(B23,B29:B34)</f>
        <v>132978</v>
      </c>
      <c r="C22" s="17" t="n">
        <f aca="false">SUM(C23,C29:C34)</f>
        <v>122254</v>
      </c>
      <c r="D22" s="17" t="n">
        <f aca="false">SUM(D23,D29:D34)</f>
        <v>122254</v>
      </c>
      <c r="E22" s="17" t="n">
        <f aca="false">SUM(E23,E29:E34)</f>
        <v>160054</v>
      </c>
      <c r="F22" s="18" t="n">
        <f aca="false">E22/D22*100</f>
        <v>130.919233726504</v>
      </c>
      <c r="G22" s="18" t="n">
        <f aca="false">(E22-B22)/B22*100</f>
        <v>20.3612627652694</v>
      </c>
    </row>
    <row r="23" customFormat="false" ht="15" hidden="false" customHeight="true" outlineLevel="0" collapsed="false">
      <c r="A23" s="19" t="s">
        <v>28</v>
      </c>
      <c r="B23" s="23" t="n">
        <f aca="false">SUM(B24:B28)</f>
        <v>28498</v>
      </c>
      <c r="C23" s="25" t="n">
        <f aca="false">SUM(C24:C28)</f>
        <v>31979</v>
      </c>
      <c r="D23" s="25" t="n">
        <v>31979</v>
      </c>
      <c r="E23" s="25" t="n">
        <f aca="false">SUM(E24:E28)</f>
        <v>26916</v>
      </c>
      <c r="F23" s="22" t="n">
        <f aca="false">E23/D23*100</f>
        <v>84.1677350761437</v>
      </c>
      <c r="G23" s="22" t="n">
        <f aca="false">(E23-B23)/B23*100</f>
        <v>-5.55126675556179</v>
      </c>
    </row>
    <row r="24" customFormat="false" ht="15" hidden="false" customHeight="true" outlineLevel="0" collapsed="false">
      <c r="A24" s="26" t="s">
        <v>29</v>
      </c>
      <c r="B24" s="20" t="n">
        <v>14487</v>
      </c>
      <c r="C24" s="24" t="n">
        <v>16370</v>
      </c>
      <c r="D24" s="21" t="n">
        <v>16370</v>
      </c>
      <c r="E24" s="21" t="n">
        <v>15320</v>
      </c>
      <c r="F24" s="22" t="n">
        <f aca="false">E24/D24*100</f>
        <v>93.5858277336591</v>
      </c>
      <c r="G24" s="22" t="n">
        <f aca="false">(E24-B24)/B24*100</f>
        <v>5.74998274314903</v>
      </c>
    </row>
    <row r="25" customFormat="false" ht="15" hidden="false" customHeight="true" outlineLevel="0" collapsed="false">
      <c r="A25" s="26" t="s">
        <v>30</v>
      </c>
      <c r="B25" s="20" t="n">
        <v>7722</v>
      </c>
      <c r="C25" s="21" t="n">
        <v>8726</v>
      </c>
      <c r="D25" s="21" t="n">
        <v>8726</v>
      </c>
      <c r="E25" s="21" t="n">
        <v>8172</v>
      </c>
      <c r="F25" s="22" t="n">
        <f aca="false">E25/D25*100</f>
        <v>93.651157460463</v>
      </c>
      <c r="G25" s="22" t="n">
        <f aca="false">(E25-B25)/B25*100</f>
        <v>5.82750582750583</v>
      </c>
    </row>
    <row r="26" customFormat="false" ht="15" hidden="false" customHeight="true" outlineLevel="0" collapsed="false">
      <c r="A26" s="26" t="s">
        <v>31</v>
      </c>
      <c r="B26" s="20" t="n">
        <v>4024</v>
      </c>
      <c r="C26" s="21" t="n">
        <v>4547</v>
      </c>
      <c r="D26" s="21" t="n">
        <v>4547</v>
      </c>
      <c r="E26" s="21" t="n">
        <v>428</v>
      </c>
      <c r="F26" s="22" t="n">
        <f aca="false">E26/D26*100</f>
        <v>9.41279964811964</v>
      </c>
      <c r="G26" s="22" t="n">
        <f aca="false">(E26-B26)/B26*100</f>
        <v>-89.3638170974155</v>
      </c>
    </row>
    <row r="27" customFormat="false" ht="15" hidden="false" customHeight="true" outlineLevel="0" collapsed="false">
      <c r="A27" s="26" t="s">
        <v>32</v>
      </c>
      <c r="B27" s="20" t="n">
        <v>1476</v>
      </c>
      <c r="C27" s="21" t="n">
        <v>1476</v>
      </c>
      <c r="D27" s="21" t="n">
        <v>1476</v>
      </c>
      <c r="E27" s="21" t="n">
        <v>1280</v>
      </c>
      <c r="F27" s="22" t="n">
        <f aca="false">E27/D27*100</f>
        <v>86.7208672086721</v>
      </c>
      <c r="G27" s="22" t="n">
        <f aca="false">(E27-B27)/B27*100</f>
        <v>-13.2791327913279</v>
      </c>
    </row>
    <row r="28" customFormat="false" ht="15" hidden="false" customHeight="true" outlineLevel="0" collapsed="false">
      <c r="A28" s="26" t="s">
        <v>33</v>
      </c>
      <c r="B28" s="20" t="n">
        <v>789</v>
      </c>
      <c r="C28" s="21" t="n">
        <v>860</v>
      </c>
      <c r="D28" s="21" t="n">
        <v>860</v>
      </c>
      <c r="E28" s="21" t="n">
        <v>1716</v>
      </c>
      <c r="F28" s="22" t="n">
        <f aca="false">E28/D28*100</f>
        <v>199.53488372093</v>
      </c>
      <c r="G28" s="22" t="n">
        <f aca="false">(E28-B28)/B28*100</f>
        <v>117.490494296578</v>
      </c>
    </row>
    <row r="29" customFormat="false" ht="15" hidden="false" customHeight="true" outlineLevel="0" collapsed="false">
      <c r="A29" s="19" t="s">
        <v>34</v>
      </c>
      <c r="B29" s="23" t="n">
        <v>55293</v>
      </c>
      <c r="C29" s="21" t="n">
        <v>49277</v>
      </c>
      <c r="D29" s="21" t="n">
        <v>49277</v>
      </c>
      <c r="E29" s="25" t="n">
        <v>26327</v>
      </c>
      <c r="F29" s="22" t="n">
        <f aca="false">E29/D29*100</f>
        <v>53.4265478823792</v>
      </c>
      <c r="G29" s="22" t="n">
        <f aca="false">(E29-B29)/B29*100</f>
        <v>-52.3863780225345</v>
      </c>
    </row>
    <row r="30" customFormat="false" ht="15" hidden="false" customHeight="true" outlineLevel="0" collapsed="false">
      <c r="A30" s="28" t="s">
        <v>35</v>
      </c>
      <c r="B30" s="23" t="n">
        <v>7614</v>
      </c>
      <c r="C30" s="21" t="n">
        <v>7600</v>
      </c>
      <c r="D30" s="21" t="n">
        <v>7600</v>
      </c>
      <c r="E30" s="25" t="n">
        <v>23373</v>
      </c>
      <c r="F30" s="22" t="n">
        <f aca="false">E30/D30*100</f>
        <v>307.539473684211</v>
      </c>
      <c r="G30" s="22" t="n">
        <f aca="false">(E30-B30)/B30*100</f>
        <v>206.973995271868</v>
      </c>
    </row>
    <row r="31" customFormat="false" ht="15" hidden="false" customHeight="true" outlineLevel="0" collapsed="false">
      <c r="A31" s="29" t="s">
        <v>36</v>
      </c>
      <c r="B31" s="30" t="n">
        <v>37148</v>
      </c>
      <c r="C31" s="21" t="n">
        <v>33018</v>
      </c>
      <c r="D31" s="31" t="n">
        <v>33018</v>
      </c>
      <c r="E31" s="32" t="n">
        <v>82826</v>
      </c>
      <c r="F31" s="22" t="n">
        <f aca="false">E31/D31*100</f>
        <v>250.851050941911</v>
      </c>
      <c r="G31" s="22" t="n">
        <f aca="false">(E31-B31)/B31*100</f>
        <v>122.962205233122</v>
      </c>
    </row>
    <row r="32" customFormat="false" ht="15" hidden="false" customHeight="true" outlineLevel="0" collapsed="false">
      <c r="A32" s="33" t="s">
        <v>37</v>
      </c>
      <c r="B32" s="30" t="n">
        <v>39</v>
      </c>
      <c r="C32" s="21"/>
      <c r="D32" s="31"/>
      <c r="E32" s="32" t="n">
        <v>2</v>
      </c>
      <c r="F32" s="22"/>
      <c r="G32" s="22"/>
    </row>
    <row r="33" customFormat="false" ht="15" hidden="false" customHeight="true" outlineLevel="0" collapsed="false">
      <c r="A33" s="33" t="s">
        <v>38</v>
      </c>
      <c r="B33" s="30" t="n">
        <v>408</v>
      </c>
      <c r="C33" s="21" t="n">
        <v>380</v>
      </c>
      <c r="D33" s="31" t="n">
        <v>380</v>
      </c>
      <c r="E33" s="32" t="n">
        <v>422</v>
      </c>
      <c r="F33" s="22"/>
      <c r="G33" s="22" t="n">
        <f aca="false">(E33-B33)/B33*100</f>
        <v>3.43137254901961</v>
      </c>
    </row>
    <row r="34" customFormat="false" ht="15" hidden="false" customHeight="true" outlineLevel="0" collapsed="false">
      <c r="A34" s="28" t="s">
        <v>39</v>
      </c>
      <c r="B34" s="23" t="n">
        <v>3978</v>
      </c>
      <c r="C34" s="21"/>
      <c r="D34" s="21"/>
      <c r="E34" s="25" t="n">
        <v>188</v>
      </c>
      <c r="F34" s="22"/>
      <c r="G34" s="22"/>
    </row>
    <row r="35" customFormat="false" ht="15" hidden="false" customHeight="true" outlineLevel="0" collapsed="false">
      <c r="A35" s="34" t="s">
        <v>40</v>
      </c>
      <c r="B35" s="16" t="n">
        <f aca="false">B22+B6</f>
        <v>700470</v>
      </c>
      <c r="C35" s="17" t="n">
        <f aca="false">C22+C6</f>
        <v>763512</v>
      </c>
      <c r="D35" s="17" t="n">
        <f aca="false">D22+D6</f>
        <v>763512</v>
      </c>
      <c r="E35" s="17" t="n">
        <f aca="false">E22+E6</f>
        <v>770489</v>
      </c>
      <c r="F35" s="18" t="n">
        <f aca="false">E35/D35*100</f>
        <v>100.913803581345</v>
      </c>
      <c r="G35" s="18" t="n">
        <f aca="false">(E35-B35)/B35*100</f>
        <v>9.99600268391223</v>
      </c>
    </row>
    <row r="36" customFormat="false" ht="15" hidden="false" customHeight="true" outlineLevel="0" collapsed="false">
      <c r="A36" s="26" t="s">
        <v>41</v>
      </c>
      <c r="B36" s="20" t="n">
        <f aca="false">B37</f>
        <v>20073</v>
      </c>
      <c r="C36" s="21" t="n">
        <f aca="false">C37</f>
        <v>0</v>
      </c>
      <c r="D36" s="21" t="n">
        <f aca="false">D37</f>
        <v>46326</v>
      </c>
      <c r="E36" s="20" t="n">
        <f aca="false">E37</f>
        <v>46326</v>
      </c>
      <c r="F36" s="22" t="n">
        <f aca="false">E36/D36*100</f>
        <v>100</v>
      </c>
      <c r="G36" s="22" t="n">
        <f aca="false">(E36-B36)/B36*100</f>
        <v>130.787625168136</v>
      </c>
    </row>
    <row r="37" customFormat="false" ht="15" hidden="false" customHeight="true" outlineLevel="0" collapsed="false">
      <c r="A37" s="26" t="s">
        <v>42</v>
      </c>
      <c r="B37" s="20" t="n">
        <v>20073</v>
      </c>
      <c r="C37" s="21"/>
      <c r="D37" s="21" t="n">
        <v>46326</v>
      </c>
      <c r="E37" s="20" t="n">
        <v>46326</v>
      </c>
      <c r="F37" s="22" t="n">
        <f aca="false">E37/D37*100</f>
        <v>100</v>
      </c>
      <c r="G37" s="22" t="n">
        <f aca="false">(E37-B37)/B37*100</f>
        <v>130.787625168136</v>
      </c>
    </row>
    <row r="38" customFormat="false" ht="15" hidden="false" customHeight="true" outlineLevel="0" collapsed="false">
      <c r="A38" s="35" t="s">
        <v>43</v>
      </c>
      <c r="B38" s="20" t="n">
        <f aca="false">SUM(B39:B44)</f>
        <v>457602</v>
      </c>
      <c r="C38" s="21" t="n">
        <f aca="false">SUM(C39:C44)</f>
        <v>142715</v>
      </c>
      <c r="D38" s="21" t="n">
        <f aca="false">SUM(D39:D44)</f>
        <v>254853</v>
      </c>
      <c r="E38" s="20" t="n">
        <f aca="false">SUM(E39:E44)</f>
        <v>398764</v>
      </c>
      <c r="F38" s="22" t="n">
        <f aca="false">E38/D38*100</f>
        <v>156.468238553205</v>
      </c>
      <c r="G38" s="22" t="n">
        <f aca="false">(E38-B38)/B38*100</f>
        <v>-12.8578983483464</v>
      </c>
    </row>
    <row r="39" customFormat="false" ht="15" hidden="false" customHeight="true" outlineLevel="0" collapsed="false">
      <c r="A39" s="26" t="s">
        <v>44</v>
      </c>
      <c r="B39" s="20" t="n">
        <v>26562</v>
      </c>
      <c r="C39" s="21" t="n">
        <v>26562</v>
      </c>
      <c r="D39" s="21" t="n">
        <v>26562</v>
      </c>
      <c r="E39" s="20" t="n">
        <v>26562</v>
      </c>
      <c r="F39" s="22" t="n">
        <f aca="false">E39/D39*100</f>
        <v>100</v>
      </c>
      <c r="G39" s="22" t="n">
        <f aca="false">(E39-B39)/B39*100</f>
        <v>0</v>
      </c>
    </row>
    <row r="40" customFormat="false" ht="15" hidden="false" customHeight="true" outlineLevel="0" collapsed="false">
      <c r="A40" s="26" t="s">
        <v>45</v>
      </c>
      <c r="B40" s="20" t="n">
        <v>113121</v>
      </c>
      <c r="C40" s="21"/>
      <c r="D40" s="21"/>
      <c r="E40" s="20" t="n">
        <v>118093</v>
      </c>
      <c r="F40" s="22"/>
      <c r="G40" s="22" t="n">
        <f aca="false">(E40-B40)/B40*100</f>
        <v>4.39529353524103</v>
      </c>
    </row>
    <row r="41" customFormat="false" ht="15" hidden="false" customHeight="true" outlineLevel="0" collapsed="false">
      <c r="A41" s="36" t="s">
        <v>46</v>
      </c>
      <c r="B41" s="20" t="n">
        <v>140494</v>
      </c>
      <c r="C41" s="21" t="n">
        <v>6402</v>
      </c>
      <c r="D41" s="21" t="n">
        <v>104104</v>
      </c>
      <c r="E41" s="20" t="n">
        <v>116686</v>
      </c>
      <c r="F41" s="22" t="n">
        <f aca="false">E41/D41*100</f>
        <v>112.085990932145</v>
      </c>
      <c r="G41" s="22" t="n">
        <f aca="false">(E41-B41)/B41*100</f>
        <v>-16.9459193986932</v>
      </c>
    </row>
    <row r="42" customFormat="false" ht="15" hidden="false" customHeight="true" outlineLevel="0" collapsed="false">
      <c r="A42" s="35" t="s">
        <v>47</v>
      </c>
      <c r="B42" s="20" t="n">
        <v>66307</v>
      </c>
      <c r="C42" s="21" t="n">
        <v>59684</v>
      </c>
      <c r="D42" s="21" t="n">
        <v>74120</v>
      </c>
      <c r="E42" s="20" t="n">
        <v>74120</v>
      </c>
      <c r="F42" s="22" t="n">
        <f aca="false">E42/D42*100</f>
        <v>100</v>
      </c>
      <c r="G42" s="22" t="n">
        <f aca="false">(E42-B42)/B42*100</f>
        <v>11.7830696608201</v>
      </c>
    </row>
    <row r="43" customFormat="false" ht="15" hidden="false" customHeight="true" outlineLevel="0" collapsed="false">
      <c r="A43" s="35" t="s">
        <v>48</v>
      </c>
      <c r="B43" s="20" t="n">
        <v>14272</v>
      </c>
      <c r="C43" s="21" t="n">
        <v>18867</v>
      </c>
      <c r="D43" s="21" t="n">
        <v>18867</v>
      </c>
      <c r="E43" s="20" t="n">
        <v>23079</v>
      </c>
      <c r="F43" s="22" t="n">
        <f aca="false">E43/D43*100</f>
        <v>122.324693910002</v>
      </c>
      <c r="G43" s="22" t="n">
        <f aca="false">(E43-B43)/B43*100</f>
        <v>61.7082399103139</v>
      </c>
    </row>
    <row r="44" customFormat="false" ht="15" hidden="false" customHeight="true" outlineLevel="0" collapsed="false">
      <c r="A44" s="35" t="s">
        <v>49</v>
      </c>
      <c r="B44" s="20" t="n">
        <v>96846</v>
      </c>
      <c r="C44" s="21" t="n">
        <v>31200</v>
      </c>
      <c r="D44" s="21" t="n">
        <v>31200</v>
      </c>
      <c r="E44" s="20" t="n">
        <v>40224</v>
      </c>
      <c r="F44" s="22" t="n">
        <f aca="false">E44/D44*100</f>
        <v>128.923076923077</v>
      </c>
      <c r="G44" s="22" t="n">
        <f aca="false">(E44-B44)/B44*100</f>
        <v>-58.4660182144849</v>
      </c>
    </row>
    <row r="45" customFormat="false" ht="15" hidden="false" customHeight="true" outlineLevel="0" collapsed="false">
      <c r="A45" s="34" t="s">
        <v>50</v>
      </c>
      <c r="B45" s="16" t="n">
        <f aca="false">B35+B36+B38</f>
        <v>1178145</v>
      </c>
      <c r="C45" s="17" t="n">
        <f aca="false">C35+C36+C38</f>
        <v>906227</v>
      </c>
      <c r="D45" s="17" t="n">
        <f aca="false">D35+D36+D38</f>
        <v>1064691</v>
      </c>
      <c r="E45" s="16" t="n">
        <f aca="false">E35+E36+E38</f>
        <v>1215579</v>
      </c>
      <c r="F45" s="18" t="n">
        <f aca="false">E45/D45*100</f>
        <v>114.171999199768</v>
      </c>
      <c r="G45" s="18" t="n">
        <f aca="false">(E45-B45)/B45*100</f>
        <v>3.17736781126262</v>
      </c>
    </row>
  </sheetData>
  <mergeCells count="7">
    <mergeCell ref="A2:G2"/>
    <mergeCell ref="F3:G3"/>
    <mergeCell ref="A4:A5"/>
    <mergeCell ref="B4:B5"/>
    <mergeCell ref="C4:C5"/>
    <mergeCell ref="D4:D5"/>
    <mergeCell ref="E4:G4"/>
  </mergeCells>
  <printOptions headings="false" gridLines="false" gridLinesSet="true" horizontalCentered="true" verticalCentered="true"/>
  <pageMargins left="0.390277777777778" right="0.390277777777778" top="0.240277777777778" bottom="0.24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1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65536"/>
    </sheetView>
  </sheetViews>
  <sheetFormatPr defaultColWidth="8.99609375" defaultRowHeight="14.25" zeroHeight="false" outlineLevelRow="0" outlineLevelCol="0"/>
  <cols>
    <col collapsed="false" customWidth="true" hidden="false" outlineLevel="0" max="1" min="1" style="136" width="34.71"/>
    <col collapsed="false" customWidth="true" hidden="false" outlineLevel="0" max="4" min="2" style="137" width="8.58"/>
    <col collapsed="false" customWidth="true" hidden="false" outlineLevel="0" max="5" min="5" style="138" width="8.58"/>
    <col collapsed="false" customWidth="true" hidden="false" outlineLevel="0" max="7" min="6" style="137" width="8.58"/>
    <col collapsed="false" customWidth="false" hidden="false" outlineLevel="0" max="257" min="8" style="136" width="8.99"/>
  </cols>
  <sheetData>
    <row r="1" s="142" customFormat="true" ht="21.75" hidden="false" customHeight="true" outlineLevel="0" collapsed="false">
      <c r="A1" s="108" t="s">
        <v>286</v>
      </c>
      <c r="B1" s="139"/>
      <c r="C1" s="139"/>
      <c r="D1" s="139"/>
      <c r="E1" s="139"/>
      <c r="F1" s="140"/>
      <c r="G1" s="141"/>
    </row>
    <row r="2" s="142" customFormat="true" ht="42" hidden="false" customHeight="true" outlineLevel="0" collapsed="false">
      <c r="A2" s="143" t="s">
        <v>287</v>
      </c>
      <c r="B2" s="143"/>
      <c r="C2" s="143"/>
      <c r="D2" s="143"/>
      <c r="E2" s="143"/>
      <c r="F2" s="143"/>
      <c r="G2" s="143"/>
    </row>
    <row r="3" s="148" customFormat="true" ht="17.25" hidden="false" customHeight="true" outlineLevel="0" collapsed="false">
      <c r="A3" s="144"/>
      <c r="B3" s="145"/>
      <c r="C3" s="145"/>
      <c r="D3" s="145"/>
      <c r="E3" s="146"/>
      <c r="F3" s="147"/>
      <c r="G3" s="114" t="s">
        <v>2</v>
      </c>
    </row>
    <row r="4" s="152" customFormat="true" ht="22" hidden="false" customHeight="true" outlineLevel="0" collapsed="false">
      <c r="A4" s="149" t="s">
        <v>267</v>
      </c>
      <c r="B4" s="150" t="s">
        <v>238</v>
      </c>
      <c r="C4" s="150" t="s">
        <v>239</v>
      </c>
      <c r="D4" s="150" t="s">
        <v>240</v>
      </c>
      <c r="E4" s="151" t="s">
        <v>288</v>
      </c>
      <c r="F4" s="151"/>
      <c r="G4" s="151"/>
    </row>
    <row r="5" customFormat="false" ht="34" hidden="false" customHeight="true" outlineLevel="0" collapsed="false">
      <c r="A5" s="149"/>
      <c r="B5" s="149"/>
      <c r="C5" s="149"/>
      <c r="D5" s="149"/>
      <c r="E5" s="153" t="s">
        <v>8</v>
      </c>
      <c r="F5" s="154" t="s">
        <v>289</v>
      </c>
      <c r="G5" s="155" t="s">
        <v>243</v>
      </c>
    </row>
    <row r="6" customFormat="false" ht="30" hidden="false" customHeight="true" outlineLevel="0" collapsed="false">
      <c r="A6" s="156" t="s">
        <v>290</v>
      </c>
      <c r="B6" s="121" t="n">
        <f aca="false">B9+B14</f>
        <v>118020</v>
      </c>
      <c r="C6" s="121" t="n">
        <f aca="false">C9+C14</f>
        <v>126494</v>
      </c>
      <c r="D6" s="121" t="n">
        <f aca="false">D9+D14</f>
        <v>126494</v>
      </c>
      <c r="E6" s="121" t="n">
        <f aca="false">E9+E14</f>
        <v>129995</v>
      </c>
      <c r="F6" s="157" t="n">
        <f aca="false">E6/D6*100</f>
        <v>102.767720208073</v>
      </c>
      <c r="G6" s="119" t="n">
        <f aca="false">(E6-B6)/B6*100</f>
        <v>10.1465853245213</v>
      </c>
    </row>
    <row r="7" customFormat="false" ht="30" hidden="false" customHeight="true" outlineLevel="0" collapsed="false">
      <c r="A7" s="158" t="s">
        <v>291</v>
      </c>
      <c r="B7" s="128" t="n">
        <v>117566</v>
      </c>
      <c r="C7" s="128" t="n">
        <v>126362</v>
      </c>
      <c r="D7" s="128" t="n">
        <v>126362</v>
      </c>
      <c r="E7" s="128" t="n">
        <v>129894</v>
      </c>
      <c r="F7" s="159" t="n">
        <f aca="false">E7/D7*100</f>
        <v>102.79514410978</v>
      </c>
      <c r="G7" s="160" t="n">
        <f aca="false">(E7-B7)/B7*100</f>
        <v>10.4860248711362</v>
      </c>
    </row>
    <row r="8" customFormat="false" ht="30" hidden="false" customHeight="true" outlineLevel="0" collapsed="false">
      <c r="A8" s="158" t="s">
        <v>292</v>
      </c>
      <c r="B8" s="128" t="n">
        <v>455</v>
      </c>
      <c r="C8" s="128" t="n">
        <v>132</v>
      </c>
      <c r="D8" s="128" t="n">
        <v>132</v>
      </c>
      <c r="E8" s="128" t="n">
        <v>101</v>
      </c>
      <c r="F8" s="159" t="n">
        <f aca="false">E8/D8*100</f>
        <v>76.5151515151515</v>
      </c>
      <c r="G8" s="160" t="n">
        <f aca="false">(E8-B8)/B8*100</f>
        <v>-77.8021978021978</v>
      </c>
    </row>
    <row r="9" customFormat="false" ht="30" hidden="false" customHeight="true" outlineLevel="0" collapsed="false">
      <c r="A9" s="120" t="s">
        <v>293</v>
      </c>
      <c r="B9" s="129" t="n">
        <f aca="false">SUM(B10:B13)</f>
        <v>47896</v>
      </c>
      <c r="C9" s="129" t="n">
        <f aca="false">SUM(C10:C13)</f>
        <v>51703</v>
      </c>
      <c r="D9" s="129" t="n">
        <f aca="false">SUM(D10:D13)</f>
        <v>51703</v>
      </c>
      <c r="E9" s="129" t="n">
        <v>55940</v>
      </c>
      <c r="F9" s="157" t="n">
        <f aca="false">E9/D9*100</f>
        <v>108.19488230857</v>
      </c>
      <c r="G9" s="119" t="n">
        <f aca="false">(E9-B9)/B9*100</f>
        <v>16.7947218974445</v>
      </c>
    </row>
    <row r="10" customFormat="false" ht="30" hidden="false" customHeight="true" outlineLevel="0" collapsed="false">
      <c r="A10" s="124" t="s">
        <v>294</v>
      </c>
      <c r="B10" s="131" t="n">
        <v>34290</v>
      </c>
      <c r="C10" s="131" t="n">
        <v>38925</v>
      </c>
      <c r="D10" s="131" t="n">
        <v>38925</v>
      </c>
      <c r="E10" s="131" t="n">
        <v>39355</v>
      </c>
      <c r="F10" s="159" t="n">
        <f aca="false">E10/D10*100</f>
        <v>101.104688503532</v>
      </c>
      <c r="G10" s="160" t="n">
        <f aca="false">(E10-B10)/B10*100</f>
        <v>14.7710702828813</v>
      </c>
    </row>
    <row r="11" customFormat="false" ht="30" hidden="false" customHeight="true" outlineLevel="0" collapsed="false">
      <c r="A11" s="124" t="s">
        <v>295</v>
      </c>
      <c r="B11" s="131" t="n">
        <v>12952</v>
      </c>
      <c r="C11" s="131" t="n">
        <v>12146</v>
      </c>
      <c r="D11" s="131" t="n">
        <v>12146</v>
      </c>
      <c r="E11" s="131" t="n">
        <v>15922</v>
      </c>
      <c r="F11" s="159" t="n">
        <f aca="false">E11/D11*100</f>
        <v>131.088424172567</v>
      </c>
      <c r="G11" s="160" t="n">
        <f aca="false">(E11-B11)/B11*100</f>
        <v>22.9308214947498</v>
      </c>
    </row>
    <row r="12" customFormat="false" ht="30" hidden="false" customHeight="true" outlineLevel="0" collapsed="false">
      <c r="A12" s="124" t="s">
        <v>296</v>
      </c>
      <c r="B12" s="131" t="n">
        <v>607</v>
      </c>
      <c r="C12" s="131" t="n">
        <v>600</v>
      </c>
      <c r="D12" s="131" t="n">
        <v>600</v>
      </c>
      <c r="E12" s="131" t="n">
        <v>625</v>
      </c>
      <c r="F12" s="159" t="n">
        <f aca="false">E12/D12*100</f>
        <v>104.166666666667</v>
      </c>
      <c r="G12" s="160" t="n">
        <f aca="false">(E12-B12)/B12*100</f>
        <v>2.96540362438221</v>
      </c>
    </row>
    <row r="13" customFormat="false" ht="30" hidden="false" customHeight="true" outlineLevel="0" collapsed="false">
      <c r="A13" s="124" t="s">
        <v>292</v>
      </c>
      <c r="B13" s="131" t="n">
        <v>47</v>
      </c>
      <c r="C13" s="131" t="n">
        <v>32</v>
      </c>
      <c r="D13" s="131" t="n">
        <v>32</v>
      </c>
      <c r="E13" s="131" t="n">
        <v>38</v>
      </c>
      <c r="F13" s="159" t="n">
        <f aca="false">E13/D13*100</f>
        <v>118.75</v>
      </c>
      <c r="G13" s="160" t="n">
        <f aca="false">(E13-B13)/B13*100</f>
        <v>-19.1489361702128</v>
      </c>
    </row>
    <row r="14" customFormat="false" ht="30" hidden="false" customHeight="true" outlineLevel="0" collapsed="false">
      <c r="A14" s="120" t="s">
        <v>297</v>
      </c>
      <c r="B14" s="129" t="n">
        <v>70124</v>
      </c>
      <c r="C14" s="129" t="n">
        <v>74791</v>
      </c>
      <c r="D14" s="129" t="n">
        <v>74791</v>
      </c>
      <c r="E14" s="129" t="n">
        <v>74055</v>
      </c>
      <c r="F14" s="157" t="n">
        <f aca="false">E14/D14*100</f>
        <v>99.0159243759276</v>
      </c>
      <c r="G14" s="119" t="n">
        <f aca="false">(E14-B14)/B14*100</f>
        <v>5.6057840397011</v>
      </c>
    </row>
    <row r="15" customFormat="false" ht="30" hidden="false" customHeight="true" outlineLevel="0" collapsed="false">
      <c r="A15" s="124" t="s">
        <v>298</v>
      </c>
      <c r="B15" s="131" t="n">
        <v>69716</v>
      </c>
      <c r="C15" s="131" t="n">
        <v>74691</v>
      </c>
      <c r="D15" s="131" t="n">
        <v>74691</v>
      </c>
      <c r="E15" s="131" t="n">
        <v>73992</v>
      </c>
      <c r="F15" s="159" t="n">
        <f aca="false">E15/D15*100</f>
        <v>99.0641442744106</v>
      </c>
      <c r="G15" s="160" t="n">
        <f aca="false">(E15-B15)/B15*100</f>
        <v>6.13345573469505</v>
      </c>
    </row>
    <row r="16" customFormat="false" ht="30" hidden="false" customHeight="true" outlineLevel="0" collapsed="false">
      <c r="A16" s="124" t="s">
        <v>299</v>
      </c>
      <c r="B16" s="131" t="n">
        <v>408</v>
      </c>
      <c r="C16" s="131" t="n">
        <v>100</v>
      </c>
      <c r="D16" s="131" t="n">
        <v>100</v>
      </c>
      <c r="E16" s="131" t="n">
        <v>63</v>
      </c>
      <c r="F16" s="159" t="n">
        <f aca="false">E16/D16*100</f>
        <v>63</v>
      </c>
      <c r="G16" s="160"/>
    </row>
  </sheetData>
  <mergeCells count="6">
    <mergeCell ref="A2:G2"/>
    <mergeCell ref="A4:A5"/>
    <mergeCell ref="B4:B5"/>
    <mergeCell ref="C4:C5"/>
    <mergeCell ref="D4:D5"/>
    <mergeCell ref="E4:G4"/>
  </mergeCells>
  <printOptions headings="false" gridLines="false" gridLinesSet="true" horizontalCentered="true" verticalCentered="true"/>
  <pageMargins left="0.709722222222222" right="0.709722222222222"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4.25" zeroHeight="false" outlineLevelRow="0" outlineLevelCol="0"/>
  <cols>
    <col collapsed="false" customWidth="true" hidden="false" outlineLevel="0" max="1" min="1" style="161" width="39.58"/>
    <col collapsed="false" customWidth="true" hidden="false" outlineLevel="0" max="3" min="2" style="162" width="15.32"/>
    <col collapsed="false" customWidth="false" hidden="false" outlineLevel="0" max="257" min="4" style="161" width="8.99"/>
  </cols>
  <sheetData>
    <row r="1" customFormat="false" ht="14.25" hidden="false" customHeight="false" outlineLevel="0" collapsed="false">
      <c r="A1" s="163" t="s">
        <v>300</v>
      </c>
    </row>
    <row r="2" customFormat="false" ht="36" hidden="false" customHeight="true" outlineLevel="0" collapsed="false">
      <c r="A2" s="164" t="s">
        <v>301</v>
      </c>
      <c r="B2" s="164"/>
      <c r="C2" s="164"/>
    </row>
    <row r="3" customFormat="false" ht="18.75" hidden="false" customHeight="true" outlineLevel="0" collapsed="false">
      <c r="A3" s="110"/>
      <c r="B3" s="165"/>
      <c r="C3" s="166" t="s">
        <v>2</v>
      </c>
    </row>
    <row r="4" customFormat="false" ht="25" hidden="false" customHeight="true" outlineLevel="0" collapsed="false">
      <c r="A4" s="115" t="s">
        <v>302</v>
      </c>
      <c r="B4" s="167" t="s">
        <v>238</v>
      </c>
      <c r="C4" s="168" t="s">
        <v>241</v>
      </c>
    </row>
    <row r="5" customFormat="false" ht="25" hidden="false" customHeight="true" outlineLevel="0" collapsed="false">
      <c r="A5" s="169" t="s">
        <v>303</v>
      </c>
      <c r="B5" s="170" t="n">
        <f aca="false">SUM(B6:B7)</f>
        <v>20514</v>
      </c>
      <c r="C5" s="170" t="n">
        <f aca="false">SUM(C6:C7)</f>
        <v>19344</v>
      </c>
    </row>
    <row r="6" customFormat="false" ht="25" hidden="false" customHeight="true" outlineLevel="0" collapsed="false">
      <c r="A6" s="171" t="s">
        <v>304</v>
      </c>
      <c r="B6" s="125" t="n">
        <v>21238</v>
      </c>
      <c r="C6" s="172" t="n">
        <v>22043</v>
      </c>
    </row>
    <row r="7" customFormat="false" ht="25" hidden="false" customHeight="true" outlineLevel="0" collapsed="false">
      <c r="A7" s="171" t="s">
        <v>305</v>
      </c>
      <c r="B7" s="125" t="n">
        <v>-724</v>
      </c>
      <c r="C7" s="172" t="n">
        <v>-2699</v>
      </c>
    </row>
    <row r="8" customFormat="false" ht="25" hidden="false" customHeight="true" outlineLevel="0" collapsed="false">
      <c r="A8" s="169" t="s">
        <v>306</v>
      </c>
      <c r="B8" s="170" t="n">
        <f aca="false">SUM(B9:B10)</f>
        <v>204584</v>
      </c>
      <c r="C8" s="170" t="n">
        <f aca="false">SUM(C9:C10)</f>
        <v>223928</v>
      </c>
    </row>
    <row r="9" customFormat="false" ht="25" hidden="false" customHeight="true" outlineLevel="0" collapsed="false">
      <c r="A9" s="171" t="s">
        <v>307</v>
      </c>
      <c r="B9" s="131" t="n">
        <v>200524</v>
      </c>
      <c r="C9" s="173" t="n">
        <f aca="false">B9+C6</f>
        <v>222567</v>
      </c>
    </row>
    <row r="10" customFormat="false" ht="25" hidden="false" customHeight="true" outlineLevel="0" collapsed="false">
      <c r="A10" s="171" t="s">
        <v>308</v>
      </c>
      <c r="B10" s="131" t="n">
        <v>4060</v>
      </c>
      <c r="C10" s="173" t="n">
        <f aca="false">B10+C7</f>
        <v>1361</v>
      </c>
    </row>
  </sheetData>
  <mergeCells count="1">
    <mergeCell ref="A2:C2"/>
  </mergeCells>
  <printOptions headings="false" gridLines="false" gridLinesSet="true" horizontalCentered="true" verticalCentered="true"/>
  <pageMargins left="0.709722222222222" right="0.709722222222222"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IV65536"/>
    </sheetView>
  </sheetViews>
  <sheetFormatPr defaultColWidth="8.99609375" defaultRowHeight="14.25" zeroHeight="false" outlineLevelRow="0" outlineLevelCol="1"/>
  <cols>
    <col collapsed="false" customWidth="true" hidden="false" outlineLevel="0" max="1" min="1" style="1" width="25.32"/>
    <col collapsed="false" customWidth="true" hidden="false" outlineLevel="0" max="7" min="2" style="2" width="9.12"/>
    <col collapsed="false" customWidth="true" hidden="false" outlineLevel="0" max="8" min="8" style="1" width="4.9"/>
    <col collapsed="false" customWidth="false" hidden="true" outlineLevel="1" max="9" min="9" style="1" width="8.99"/>
    <col collapsed="false" customWidth="true" hidden="true" outlineLevel="1" max="10" min="10" style="2" width="7.5"/>
    <col collapsed="false" customWidth="false" hidden="false" outlineLevel="0" max="257" min="11" style="1" width="8.99"/>
  </cols>
  <sheetData>
    <row r="1" customFormat="false" ht="19.5" hidden="false" customHeight="true" outlineLevel="0" collapsed="false">
      <c r="A1" s="3" t="s">
        <v>309</v>
      </c>
    </row>
    <row r="2" s="5" customFormat="true" ht="26.25" hidden="false" customHeight="true" outlineLevel="0" collapsed="false">
      <c r="A2" s="38" t="s">
        <v>310</v>
      </c>
      <c r="B2" s="38"/>
      <c r="C2" s="38"/>
      <c r="D2" s="38"/>
      <c r="E2" s="38"/>
      <c r="F2" s="38"/>
      <c r="G2" s="38"/>
      <c r="J2" s="174"/>
    </row>
    <row r="3" customFormat="false" ht="14.25" hidden="false" customHeight="true" outlineLevel="0" collapsed="false">
      <c r="A3" s="5"/>
      <c r="D3" s="175"/>
      <c r="F3" s="7" t="s">
        <v>2</v>
      </c>
      <c r="G3" s="7"/>
    </row>
    <row r="4" customFormat="false" ht="20" hidden="false" customHeight="true" outlineLevel="0" collapsed="false">
      <c r="A4" s="8" t="s">
        <v>3</v>
      </c>
      <c r="B4" s="9" t="s">
        <v>54</v>
      </c>
      <c r="C4" s="10" t="s">
        <v>5</v>
      </c>
      <c r="D4" s="10" t="s">
        <v>6</v>
      </c>
      <c r="E4" s="10" t="s">
        <v>7</v>
      </c>
      <c r="F4" s="10"/>
      <c r="G4" s="10"/>
      <c r="I4" s="13" t="s">
        <v>311</v>
      </c>
      <c r="J4" s="13" t="s">
        <v>312</v>
      </c>
    </row>
    <row r="5" customFormat="false" ht="27" hidden="false" customHeight="false" outlineLevel="0" collapsed="false">
      <c r="A5" s="8"/>
      <c r="B5" s="9"/>
      <c r="C5" s="10"/>
      <c r="D5" s="10"/>
      <c r="E5" s="13" t="s">
        <v>8</v>
      </c>
      <c r="F5" s="13" t="s">
        <v>9</v>
      </c>
      <c r="G5" s="13" t="s">
        <v>10</v>
      </c>
      <c r="I5" s="13"/>
      <c r="J5" s="13"/>
    </row>
    <row r="6" customFormat="false" ht="16" hidden="false" customHeight="true" outlineLevel="0" collapsed="false">
      <c r="A6" s="15" t="s">
        <v>11</v>
      </c>
      <c r="B6" s="79" t="n">
        <v>565577</v>
      </c>
      <c r="C6" s="31" t="n">
        <f aca="false">SUM(C7,C8:C10,C12:C21)</f>
        <v>639128</v>
      </c>
      <c r="D6" s="31" t="n">
        <f aca="false">SUM(D7,D8:D10,D12:D21)</f>
        <v>639128</v>
      </c>
      <c r="E6" s="31" t="n">
        <f aca="false">SUM(E7,E8:E10,E12:E21)</f>
        <v>609365</v>
      </c>
      <c r="F6" s="88" t="n">
        <f aca="false">E6/D6*100</f>
        <v>95.3431863413901</v>
      </c>
      <c r="G6" s="88" t="n">
        <f aca="false">E6/B6*100-100</f>
        <v>7.74218187797595</v>
      </c>
      <c r="I6" s="79" t="n">
        <v>610435</v>
      </c>
      <c r="J6" s="79" t="n">
        <f aca="false">SUM(J7,J8:J10,J12:J21)</f>
        <v>1070</v>
      </c>
    </row>
    <row r="7" customFormat="false" ht="16" hidden="false" customHeight="true" outlineLevel="0" collapsed="false">
      <c r="A7" s="19" t="s">
        <v>12</v>
      </c>
      <c r="B7" s="30" t="n">
        <v>222637</v>
      </c>
      <c r="C7" s="31" t="n">
        <v>251598</v>
      </c>
      <c r="D7" s="31" t="n">
        <v>251598</v>
      </c>
      <c r="E7" s="31" t="n">
        <f aca="false">I7-J7</f>
        <v>239824</v>
      </c>
      <c r="F7" s="88" t="n">
        <f aca="false">E7/D7*100</f>
        <v>95.320312562103</v>
      </c>
      <c r="G7" s="88" t="n">
        <f aca="false">E7/B7*100-100</f>
        <v>7.71974110323082</v>
      </c>
      <c r="I7" s="176" t="n">
        <v>240476</v>
      </c>
      <c r="J7" s="177" t="n">
        <v>652</v>
      </c>
    </row>
    <row r="8" customFormat="false" ht="16" hidden="false" customHeight="true" outlineLevel="0" collapsed="false">
      <c r="A8" s="19" t="s">
        <v>13</v>
      </c>
      <c r="B8" s="30" t="n">
        <v>88856</v>
      </c>
      <c r="C8" s="31" t="n">
        <v>100408</v>
      </c>
      <c r="D8" s="31" t="n">
        <v>100408</v>
      </c>
      <c r="E8" s="31" t="n">
        <f aca="false">I8-J8</f>
        <v>107822</v>
      </c>
      <c r="F8" s="88" t="n">
        <f aca="false">E8/D8*100</f>
        <v>107.383873794917</v>
      </c>
      <c r="G8" s="88" t="n">
        <f aca="false">E8/B8*100-100</f>
        <v>21.3446475195823</v>
      </c>
      <c r="I8" s="176" t="n">
        <v>107893</v>
      </c>
      <c r="J8" s="177" t="n">
        <v>71</v>
      </c>
    </row>
    <row r="9" customFormat="false" ht="16" hidden="false" customHeight="true" outlineLevel="0" collapsed="false">
      <c r="A9" s="19" t="s">
        <v>14</v>
      </c>
      <c r="B9" s="30" t="n">
        <v>13652</v>
      </c>
      <c r="C9" s="31" t="n">
        <v>15428</v>
      </c>
      <c r="D9" s="31" t="n">
        <v>15428</v>
      </c>
      <c r="E9" s="31" t="n">
        <f aca="false">I9-J9</f>
        <v>18659</v>
      </c>
      <c r="F9" s="88" t="n">
        <f aca="false">E9/D9*100</f>
        <v>120.942442312678</v>
      </c>
      <c r="G9" s="88" t="n">
        <f aca="false">E9/B9*100-100</f>
        <v>36.6759449164958</v>
      </c>
      <c r="I9" s="176" t="n">
        <v>18766</v>
      </c>
      <c r="J9" s="177" t="n">
        <v>107</v>
      </c>
    </row>
    <row r="10" customFormat="false" ht="16" hidden="false" customHeight="true" outlineLevel="0" collapsed="false">
      <c r="A10" s="19" t="s">
        <v>15</v>
      </c>
      <c r="B10" s="30" t="n">
        <v>6810</v>
      </c>
      <c r="C10" s="31" t="n">
        <v>7697</v>
      </c>
      <c r="D10" s="31" t="n">
        <v>7697</v>
      </c>
      <c r="E10" s="31" t="n">
        <f aca="false">I10-J10</f>
        <v>9344</v>
      </c>
      <c r="F10" s="88" t="n">
        <f aca="false">E10/D10*100</f>
        <v>121.397947252176</v>
      </c>
      <c r="G10" s="88" t="n">
        <f aca="false">E10/B10*100-100</f>
        <v>37.2099853157122</v>
      </c>
      <c r="I10" s="176" t="n">
        <v>9439</v>
      </c>
      <c r="J10" s="177" t="n">
        <v>95</v>
      </c>
    </row>
    <row r="11" customFormat="false" ht="16" hidden="false" customHeight="true" outlineLevel="0" collapsed="false">
      <c r="A11" s="26" t="s">
        <v>16</v>
      </c>
      <c r="B11" s="79" t="n">
        <v>4029</v>
      </c>
      <c r="C11" s="31" t="n">
        <v>4553</v>
      </c>
      <c r="D11" s="31" t="n">
        <v>4553</v>
      </c>
      <c r="E11" s="31" t="n">
        <f aca="false">I11-J11</f>
        <v>4307</v>
      </c>
      <c r="F11" s="88" t="n">
        <f aca="false">E11/D11*100</f>
        <v>94.5969690314079</v>
      </c>
      <c r="G11" s="88" t="n">
        <f aca="false">E11/B11*100-100</f>
        <v>6.8999751799454</v>
      </c>
      <c r="I11" s="176" t="n">
        <v>4307</v>
      </c>
      <c r="J11" s="178" t="n">
        <v>0</v>
      </c>
    </row>
    <row r="12" customFormat="false" ht="16" hidden="false" customHeight="true" outlineLevel="0" collapsed="false">
      <c r="A12" s="19" t="s">
        <v>17</v>
      </c>
      <c r="B12" s="30" t="n">
        <v>33989</v>
      </c>
      <c r="C12" s="31" t="n">
        <v>38409</v>
      </c>
      <c r="D12" s="31" t="n">
        <v>38409</v>
      </c>
      <c r="E12" s="31" t="n">
        <f aca="false">I12-J12</f>
        <v>35993</v>
      </c>
      <c r="F12" s="88" t="n">
        <f aca="false">E12/D12*100</f>
        <v>93.7098075971777</v>
      </c>
      <c r="G12" s="88" t="n">
        <f aca="false">E12/B12*100-100</f>
        <v>5.89602518461857</v>
      </c>
      <c r="I12" s="176" t="n">
        <v>36068</v>
      </c>
      <c r="J12" s="177" t="n">
        <v>75</v>
      </c>
    </row>
    <row r="13" customFormat="false" ht="16" hidden="false" customHeight="true" outlineLevel="0" collapsed="false">
      <c r="A13" s="19" t="s">
        <v>18</v>
      </c>
      <c r="B13" s="30" t="n">
        <v>14116</v>
      </c>
      <c r="C13" s="31" t="n">
        <v>15951</v>
      </c>
      <c r="D13" s="31" t="n">
        <v>15951</v>
      </c>
      <c r="E13" s="31" t="n">
        <f aca="false">I13-J13</f>
        <v>17828</v>
      </c>
      <c r="F13" s="88" t="n">
        <f aca="false">E13/D13*100</f>
        <v>111.76728731741</v>
      </c>
      <c r="G13" s="88" t="n">
        <f aca="false">E13/B13*100-100</f>
        <v>26.2964012468121</v>
      </c>
      <c r="I13" s="176" t="n">
        <v>17845</v>
      </c>
      <c r="J13" s="177" t="n">
        <v>17</v>
      </c>
    </row>
    <row r="14" customFormat="false" ht="16" hidden="false" customHeight="true" outlineLevel="0" collapsed="false">
      <c r="A14" s="19" t="s">
        <v>19</v>
      </c>
      <c r="B14" s="79" t="n">
        <v>11926</v>
      </c>
      <c r="C14" s="31" t="n">
        <v>13476</v>
      </c>
      <c r="D14" s="31" t="n">
        <v>13476</v>
      </c>
      <c r="E14" s="31" t="n">
        <f aca="false">I14-J14</f>
        <v>13966</v>
      </c>
      <c r="F14" s="88" t="n">
        <f aca="false">E14/D14*100</f>
        <v>103.636093796379</v>
      </c>
      <c r="G14" s="88" t="n">
        <f aca="false">E14/B14*100-100</f>
        <v>17.1054838168707</v>
      </c>
      <c r="I14" s="176" t="n">
        <v>13991</v>
      </c>
      <c r="J14" s="177" t="n">
        <v>25</v>
      </c>
    </row>
    <row r="15" customFormat="false" ht="16" hidden="false" customHeight="true" outlineLevel="0" collapsed="false">
      <c r="A15" s="19" t="s">
        <v>20</v>
      </c>
      <c r="B15" s="30" t="n">
        <v>51937</v>
      </c>
      <c r="C15" s="31" t="n">
        <v>58695</v>
      </c>
      <c r="D15" s="31" t="n">
        <v>58695</v>
      </c>
      <c r="E15" s="31" t="n">
        <f aca="false">I15-J15</f>
        <v>49307</v>
      </c>
      <c r="F15" s="88" t="n">
        <f aca="false">E15/D15*100</f>
        <v>84.0054519124287</v>
      </c>
      <c r="G15" s="88" t="n">
        <f aca="false">E15/B15*100-100</f>
        <v>-5.0638273292643</v>
      </c>
      <c r="I15" s="176" t="n">
        <v>49331</v>
      </c>
      <c r="J15" s="177" t="n">
        <v>24</v>
      </c>
    </row>
    <row r="16" customFormat="false" ht="16" hidden="false" customHeight="true" outlineLevel="0" collapsed="false">
      <c r="A16" s="19" t="s">
        <v>21</v>
      </c>
      <c r="B16" s="30" t="n">
        <v>41268</v>
      </c>
      <c r="C16" s="31" t="n">
        <v>46634</v>
      </c>
      <c r="D16" s="31" t="n">
        <v>46634</v>
      </c>
      <c r="E16" s="31" t="n">
        <f aca="false">I16-J16</f>
        <v>37873</v>
      </c>
      <c r="F16" s="88" t="n">
        <f aca="false">E16/D16*100</f>
        <v>81.2132778659347</v>
      </c>
      <c r="G16" s="88" t="n">
        <f aca="false">E16/B16*100-100</f>
        <v>-8.22671319181933</v>
      </c>
      <c r="I16" s="176" t="n">
        <v>37873</v>
      </c>
      <c r="J16" s="177" t="n">
        <v>0</v>
      </c>
    </row>
    <row r="17" customFormat="false" ht="16" hidden="false" customHeight="true" outlineLevel="0" collapsed="false">
      <c r="A17" s="19" t="s">
        <v>22</v>
      </c>
      <c r="B17" s="30" t="n">
        <v>3483</v>
      </c>
      <c r="C17" s="31" t="n">
        <v>3935</v>
      </c>
      <c r="D17" s="31" t="n">
        <v>3935</v>
      </c>
      <c r="E17" s="31" t="n">
        <f aca="false">I17-J17</f>
        <v>4382</v>
      </c>
      <c r="F17" s="88" t="n">
        <f aca="false">E17/D17*100</f>
        <v>111.35959339263</v>
      </c>
      <c r="G17" s="88" t="n">
        <f aca="false">E17/B17*100-100</f>
        <v>25.8110824002297</v>
      </c>
      <c r="I17" s="176" t="n">
        <v>4385</v>
      </c>
      <c r="J17" s="177" t="n">
        <v>3</v>
      </c>
      <c r="N17" s="85"/>
    </row>
    <row r="18" customFormat="false" ht="16" hidden="false" customHeight="true" outlineLevel="0" collapsed="false">
      <c r="A18" s="19" t="s">
        <v>23</v>
      </c>
      <c r="B18" s="30" t="n">
        <v>9105</v>
      </c>
      <c r="C18" s="31" t="n">
        <v>10290</v>
      </c>
      <c r="D18" s="31" t="n">
        <v>10290</v>
      </c>
      <c r="E18" s="31" t="n">
        <f aca="false">I18-J18</f>
        <v>2554</v>
      </c>
      <c r="F18" s="88" t="n">
        <f aca="false">E18/D18*100</f>
        <v>24.8202137998056</v>
      </c>
      <c r="G18" s="88" t="n">
        <f aca="false">E18/B18*100-100</f>
        <v>-71.9494783086216</v>
      </c>
      <c r="I18" s="176" t="n">
        <v>2554</v>
      </c>
      <c r="J18" s="177" t="n">
        <v>0</v>
      </c>
    </row>
    <row r="19" customFormat="false" ht="16" hidden="false" customHeight="true" outlineLevel="0" collapsed="false">
      <c r="A19" s="19" t="s">
        <v>24</v>
      </c>
      <c r="B19" s="30" t="n">
        <v>66458</v>
      </c>
      <c r="C19" s="31" t="n">
        <v>75101</v>
      </c>
      <c r="D19" s="31" t="n">
        <v>75101</v>
      </c>
      <c r="E19" s="31" t="n">
        <f aca="false">I19-J19</f>
        <v>70523</v>
      </c>
      <c r="F19" s="88" t="n">
        <f aca="false">E19/D19*100</f>
        <v>93.9042089985486</v>
      </c>
      <c r="G19" s="88" t="n">
        <f aca="false">E19/B19*100-100</f>
        <v>6.11664509916037</v>
      </c>
      <c r="I19" s="176" t="n">
        <v>70524</v>
      </c>
      <c r="J19" s="177" t="n">
        <v>1</v>
      </c>
    </row>
    <row r="20" customFormat="false" ht="16" hidden="false" customHeight="true" outlineLevel="0" collapsed="false">
      <c r="A20" s="19" t="s">
        <v>25</v>
      </c>
      <c r="B20" s="30" t="n">
        <v>1333</v>
      </c>
      <c r="C20" s="31" t="n">
        <v>1506</v>
      </c>
      <c r="D20" s="31" t="n">
        <v>1506</v>
      </c>
      <c r="E20" s="31" t="n">
        <f aca="false">I20-J20</f>
        <v>1224</v>
      </c>
      <c r="F20" s="88" t="n">
        <f aca="false">E20/D20*100</f>
        <v>81.2749003984064</v>
      </c>
      <c r="G20" s="88" t="n">
        <f aca="false">E20/B20*100-100</f>
        <v>-8.17704426106528</v>
      </c>
      <c r="I20" s="176" t="n">
        <v>1224</v>
      </c>
      <c r="J20" s="177"/>
    </row>
    <row r="21" customFormat="false" ht="16" hidden="false" customHeight="true" outlineLevel="0" collapsed="false">
      <c r="A21" s="19" t="s">
        <v>26</v>
      </c>
      <c r="B21" s="30" t="n">
        <v>7</v>
      </c>
      <c r="C21" s="79"/>
      <c r="D21" s="79"/>
      <c r="E21" s="31" t="n">
        <f aca="false">I21-J21</f>
        <v>66</v>
      </c>
      <c r="F21" s="88"/>
      <c r="G21" s="88" t="n">
        <f aca="false">E21/B21*100-100</f>
        <v>842.857142857143</v>
      </c>
      <c r="I21" s="176" t="n">
        <v>66</v>
      </c>
      <c r="J21" s="177"/>
    </row>
    <row r="22" customFormat="false" ht="16" hidden="false" customHeight="true" outlineLevel="0" collapsed="false">
      <c r="A22" s="27" t="s">
        <v>27</v>
      </c>
      <c r="B22" s="30" t="n">
        <v>132942</v>
      </c>
      <c r="C22" s="32" t="n">
        <f aca="false">SUM(C23,C29:C34)</f>
        <v>122219</v>
      </c>
      <c r="D22" s="179" t="n">
        <f aca="false">SUM(D23,D29:D34)</f>
        <v>122219</v>
      </c>
      <c r="E22" s="32" t="n">
        <f aca="false">SUM(E23,E29:E34)</f>
        <v>160054</v>
      </c>
      <c r="F22" s="88" t="n">
        <f aca="false">E22/D22*100</f>
        <v>130.956725222756</v>
      </c>
      <c r="G22" s="88" t="n">
        <f aca="false">E22/B22*100-100</f>
        <v>20.3938559672639</v>
      </c>
      <c r="I22" s="180" t="n">
        <v>160054</v>
      </c>
      <c r="J22" s="180" t="n">
        <f aca="false">SUM(J23,J29:J34)</f>
        <v>0</v>
      </c>
    </row>
    <row r="23" customFormat="false" ht="16" hidden="false" customHeight="true" outlineLevel="0" collapsed="false">
      <c r="A23" s="19" t="s">
        <v>28</v>
      </c>
      <c r="B23" s="30" t="n">
        <v>28463</v>
      </c>
      <c r="C23" s="32" t="n">
        <f aca="false">SUM(C24:C28)</f>
        <v>31944</v>
      </c>
      <c r="D23" s="32" t="n">
        <f aca="false">SUM(D24:D28)</f>
        <v>31944</v>
      </c>
      <c r="E23" s="32" t="n">
        <f aca="false">SUM(E24:E28)</f>
        <v>26916</v>
      </c>
      <c r="F23" s="88" t="n">
        <f aca="false">E23/D23*100</f>
        <v>84.2599549211119</v>
      </c>
      <c r="G23" s="88" t="n">
        <f aca="false">E23/B23*100-100</f>
        <v>-5.43512630432491</v>
      </c>
      <c r="I23" s="176" t="n">
        <v>26916</v>
      </c>
      <c r="J23" s="180"/>
    </row>
    <row r="24" customFormat="false" ht="16" hidden="false" customHeight="true" outlineLevel="0" collapsed="false">
      <c r="A24" s="26" t="s">
        <v>29</v>
      </c>
      <c r="B24" s="79" t="n">
        <v>14468</v>
      </c>
      <c r="C24" s="31" t="n">
        <v>16351</v>
      </c>
      <c r="D24" s="31" t="n">
        <v>16351</v>
      </c>
      <c r="E24" s="31" t="n">
        <f aca="false">I24-J24</f>
        <v>15320</v>
      </c>
      <c r="F24" s="88" t="n">
        <f aca="false">E24/D24*100</f>
        <v>93.6945752553361</v>
      </c>
      <c r="G24" s="88" t="n">
        <f aca="false">E24/B24*100-100</f>
        <v>5.88885816975393</v>
      </c>
      <c r="I24" s="176" t="n">
        <v>15320</v>
      </c>
      <c r="J24" s="177"/>
    </row>
    <row r="25" customFormat="false" ht="16" hidden="false" customHeight="true" outlineLevel="0" collapsed="false">
      <c r="A25" s="26" t="s">
        <v>30</v>
      </c>
      <c r="B25" s="30" t="n">
        <v>7709</v>
      </c>
      <c r="C25" s="31" t="n">
        <v>8713</v>
      </c>
      <c r="D25" s="31" t="n">
        <v>8713</v>
      </c>
      <c r="E25" s="31" t="n">
        <f aca="false">I25-J25</f>
        <v>8172</v>
      </c>
      <c r="F25" s="88" t="n">
        <f aca="false">E25/D25*100</f>
        <v>93.7908871800757</v>
      </c>
      <c r="G25" s="88" t="n">
        <f aca="false">E25/B25*100-100</f>
        <v>6.00596705149825</v>
      </c>
      <c r="I25" s="176" t="n">
        <v>8172</v>
      </c>
      <c r="J25" s="177"/>
    </row>
    <row r="26" customFormat="false" ht="16" hidden="false" customHeight="true" outlineLevel="0" collapsed="false">
      <c r="A26" s="26" t="s">
        <v>31</v>
      </c>
      <c r="B26" s="79" t="n">
        <v>4021</v>
      </c>
      <c r="C26" s="31" t="n">
        <v>4544</v>
      </c>
      <c r="D26" s="31" t="n">
        <v>4544</v>
      </c>
      <c r="E26" s="31" t="n">
        <f aca="false">I26-J26</f>
        <v>428</v>
      </c>
      <c r="F26" s="88" t="n">
        <f aca="false">E26/D26*100</f>
        <v>9.41901408450704</v>
      </c>
      <c r="G26" s="88" t="n">
        <f aca="false">E26/B26*100-100</f>
        <v>-89.3558816214872</v>
      </c>
      <c r="I26" s="176" t="n">
        <v>428</v>
      </c>
      <c r="J26" s="177"/>
    </row>
    <row r="27" customFormat="false" ht="16" hidden="false" customHeight="true" outlineLevel="0" collapsed="false">
      <c r="A27" s="26" t="s">
        <v>32</v>
      </c>
      <c r="B27" s="30" t="n">
        <v>1476</v>
      </c>
      <c r="C27" s="31" t="n">
        <v>1476</v>
      </c>
      <c r="D27" s="31" t="n">
        <v>1476</v>
      </c>
      <c r="E27" s="31" t="n">
        <f aca="false">I27-J27</f>
        <v>1280</v>
      </c>
      <c r="F27" s="88" t="n">
        <f aca="false">E27/D27*100</f>
        <v>86.7208672086721</v>
      </c>
      <c r="G27" s="88" t="n">
        <f aca="false">E27/B27*100-100</f>
        <v>-13.2791327913279</v>
      </c>
      <c r="I27" s="176" t="n">
        <v>1280</v>
      </c>
      <c r="J27" s="177"/>
    </row>
    <row r="28" customFormat="false" ht="16" hidden="false" customHeight="true" outlineLevel="0" collapsed="false">
      <c r="A28" s="26" t="s">
        <v>33</v>
      </c>
      <c r="B28" s="30" t="n">
        <v>789</v>
      </c>
      <c r="C28" s="31" t="n">
        <v>860</v>
      </c>
      <c r="D28" s="31" t="n">
        <v>860</v>
      </c>
      <c r="E28" s="31" t="n">
        <f aca="false">I28-J28</f>
        <v>1716</v>
      </c>
      <c r="F28" s="88" t="n">
        <f aca="false">E28/D28*100</f>
        <v>199.53488372093</v>
      </c>
      <c r="G28" s="88" t="n">
        <f aca="false">E28/B28*100-100</f>
        <v>117.490494296578</v>
      </c>
      <c r="I28" s="176" t="n">
        <v>1716</v>
      </c>
      <c r="J28" s="177"/>
    </row>
    <row r="29" customFormat="false" ht="16" hidden="false" customHeight="true" outlineLevel="0" collapsed="false">
      <c r="A29" s="19" t="s">
        <v>34</v>
      </c>
      <c r="B29" s="30" t="n">
        <v>55293</v>
      </c>
      <c r="C29" s="31" t="n">
        <v>49277</v>
      </c>
      <c r="D29" s="31" t="n">
        <v>49277</v>
      </c>
      <c r="E29" s="31" t="n">
        <f aca="false">I29-J29</f>
        <v>26327</v>
      </c>
      <c r="F29" s="88" t="n">
        <f aca="false">E29/D29*100</f>
        <v>53.4265478823792</v>
      </c>
      <c r="G29" s="88" t="n">
        <f aca="false">E29/B29*100-100</f>
        <v>-52.3863780225345</v>
      </c>
      <c r="I29" s="176" t="n">
        <v>26327</v>
      </c>
      <c r="J29" s="177"/>
    </row>
    <row r="30" customFormat="false" ht="16" hidden="false" customHeight="true" outlineLevel="0" collapsed="false">
      <c r="A30" s="19" t="s">
        <v>35</v>
      </c>
      <c r="B30" s="30" t="n">
        <v>7614</v>
      </c>
      <c r="C30" s="31" t="n">
        <v>7600</v>
      </c>
      <c r="D30" s="31" t="n">
        <v>7600</v>
      </c>
      <c r="E30" s="31" t="n">
        <f aca="false">I30-J30</f>
        <v>23373</v>
      </c>
      <c r="F30" s="88" t="n">
        <f aca="false">E30/D30*100</f>
        <v>307.539473684211</v>
      </c>
      <c r="G30" s="88" t="n">
        <f aca="false">E30/B30*100-100</f>
        <v>206.973995271868</v>
      </c>
      <c r="I30" s="176" t="n">
        <v>23373</v>
      </c>
      <c r="J30" s="177"/>
    </row>
    <row r="31" customFormat="false" ht="30" hidden="false" customHeight="true" outlineLevel="0" collapsed="false">
      <c r="A31" s="29" t="s">
        <v>36</v>
      </c>
      <c r="B31" s="79" t="n">
        <v>37148</v>
      </c>
      <c r="C31" s="31" t="n">
        <v>33018</v>
      </c>
      <c r="D31" s="31" t="n">
        <v>33018</v>
      </c>
      <c r="E31" s="31" t="n">
        <f aca="false">I31-J31</f>
        <v>82826</v>
      </c>
      <c r="F31" s="88" t="n">
        <f aca="false">E31/D31*100</f>
        <v>250.851050941911</v>
      </c>
      <c r="G31" s="88" t="n">
        <f aca="false">E31/B31*100-100</f>
        <v>122.962205233122</v>
      </c>
      <c r="I31" s="176" t="n">
        <v>82826</v>
      </c>
      <c r="J31" s="177"/>
    </row>
    <row r="32" customFormat="false" ht="16" hidden="false" customHeight="true" outlineLevel="0" collapsed="false">
      <c r="A32" s="29" t="s">
        <v>37</v>
      </c>
      <c r="B32" s="30" t="n">
        <v>39</v>
      </c>
      <c r="C32" s="31" t="n">
        <v>0</v>
      </c>
      <c r="D32" s="31" t="n">
        <v>0</v>
      </c>
      <c r="E32" s="31" t="n">
        <f aca="false">I32-J32</f>
        <v>2</v>
      </c>
      <c r="F32" s="88"/>
      <c r="G32" s="88" t="n">
        <f aca="false">E32/B32*100-100</f>
        <v>-94.8717948717949</v>
      </c>
      <c r="I32" s="176" t="n">
        <v>2</v>
      </c>
      <c r="J32" s="177"/>
    </row>
    <row r="33" customFormat="false" ht="16" hidden="false" customHeight="true" outlineLevel="0" collapsed="false">
      <c r="A33" s="29" t="s">
        <v>38</v>
      </c>
      <c r="B33" s="30" t="n">
        <v>408</v>
      </c>
      <c r="C33" s="31" t="n">
        <v>380</v>
      </c>
      <c r="D33" s="31" t="n">
        <v>380</v>
      </c>
      <c r="E33" s="31" t="n">
        <f aca="false">I33-J33</f>
        <v>422</v>
      </c>
      <c r="F33" s="88" t="n">
        <f aca="false">E33/D33*100</f>
        <v>111.052631578947</v>
      </c>
      <c r="G33" s="88" t="n">
        <f aca="false">E33/B33*100-100</f>
        <v>3.43137254901961</v>
      </c>
      <c r="I33" s="176" t="n">
        <v>422</v>
      </c>
      <c r="J33" s="177"/>
    </row>
    <row r="34" customFormat="false" ht="16" hidden="false" customHeight="true" outlineLevel="0" collapsed="false">
      <c r="A34" s="19" t="s">
        <v>39</v>
      </c>
      <c r="B34" s="30" t="n">
        <v>3977</v>
      </c>
      <c r="C34" s="31"/>
      <c r="D34" s="79"/>
      <c r="E34" s="31" t="n">
        <f aca="false">I34-J34</f>
        <v>188</v>
      </c>
      <c r="F34" s="88"/>
      <c r="G34" s="88" t="n">
        <f aca="false">E34/B34*100-100</f>
        <v>-95.2728187075685</v>
      </c>
      <c r="I34" s="176" t="n">
        <v>188</v>
      </c>
      <c r="J34" s="177"/>
    </row>
    <row r="35" customFormat="false" ht="16" hidden="false" customHeight="true" outlineLevel="0" collapsed="false">
      <c r="A35" s="81" t="s">
        <v>40</v>
      </c>
      <c r="B35" s="82" t="n">
        <v>698519</v>
      </c>
      <c r="C35" s="82" t="n">
        <f aca="false">SUM(C6,C22)</f>
        <v>761347</v>
      </c>
      <c r="D35" s="82" t="n">
        <f aca="false">SUM(D6,D22)</f>
        <v>761347</v>
      </c>
      <c r="E35" s="181" t="n">
        <f aca="false">SUM(E6,E22)</f>
        <v>769419</v>
      </c>
      <c r="F35" s="96" t="n">
        <f aca="false">E35/D35*100</f>
        <v>101.060226151807</v>
      </c>
      <c r="G35" s="96" t="n">
        <f aca="false">E35/B35*100-100</f>
        <v>10.1500460259492</v>
      </c>
      <c r="I35" s="182" t="n">
        <v>770489</v>
      </c>
      <c r="J35" s="182" t="n">
        <f aca="false">SUM(J6,J22)</f>
        <v>1070</v>
      </c>
    </row>
    <row r="36" customFormat="false" ht="16" hidden="false" customHeight="true" outlineLevel="0" collapsed="false">
      <c r="A36" s="36" t="s">
        <v>41</v>
      </c>
      <c r="B36" s="79" t="n">
        <v>20073</v>
      </c>
      <c r="C36" s="79" t="n">
        <f aca="false">C37</f>
        <v>0</v>
      </c>
      <c r="D36" s="31" t="n">
        <f aca="false">D37</f>
        <v>46326</v>
      </c>
      <c r="E36" s="31" t="n">
        <f aca="false">E37</f>
        <v>46326</v>
      </c>
      <c r="F36" s="88" t="n">
        <f aca="false">E36/D36*100</f>
        <v>100</v>
      </c>
      <c r="G36" s="88" t="n">
        <f aca="false">E36/B36*100-100</f>
        <v>130.787625168136</v>
      </c>
      <c r="I36" s="1" t="n">
        <v>46326</v>
      </c>
    </row>
    <row r="37" customFormat="false" ht="16" hidden="false" customHeight="true" outlineLevel="0" collapsed="false">
      <c r="A37" s="36" t="s">
        <v>313</v>
      </c>
      <c r="B37" s="79" t="n">
        <v>20073</v>
      </c>
      <c r="C37" s="79"/>
      <c r="D37" s="31" t="n">
        <v>46326</v>
      </c>
      <c r="E37" s="183" t="n">
        <v>46326</v>
      </c>
      <c r="F37" s="88" t="n">
        <f aca="false">E37/D37*100</f>
        <v>100</v>
      </c>
      <c r="G37" s="88" t="n">
        <f aca="false">E37/B37*100-100</f>
        <v>130.787625168136</v>
      </c>
      <c r="I37" s="1" t="n">
        <v>46326</v>
      </c>
    </row>
    <row r="38" customFormat="false" ht="16" hidden="false" customHeight="true" outlineLevel="0" collapsed="false">
      <c r="A38" s="36" t="s">
        <v>43</v>
      </c>
      <c r="B38" s="79" t="n">
        <v>459553</v>
      </c>
      <c r="C38" s="31" t="n">
        <f aca="false">SUM(C39:C45)</f>
        <v>144880</v>
      </c>
      <c r="D38" s="31" t="n">
        <f aca="false">SUM(D39:D45)</f>
        <v>257018</v>
      </c>
      <c r="E38" s="31" t="n">
        <f aca="false">SUM(E39:E45)</f>
        <v>399834</v>
      </c>
      <c r="F38" s="88" t="n">
        <f aca="false">E38/D38*100</f>
        <v>155.566536195908</v>
      </c>
      <c r="G38" s="88" t="n">
        <f aca="false">E38/B38*100-100</f>
        <v>-12.9950190728817</v>
      </c>
      <c r="I38" s="1" t="n">
        <v>398764</v>
      </c>
    </row>
    <row r="39" customFormat="false" ht="16" hidden="false" customHeight="true" outlineLevel="0" collapsed="false">
      <c r="A39" s="36" t="s">
        <v>44</v>
      </c>
      <c r="B39" s="79" t="n">
        <v>26562</v>
      </c>
      <c r="C39" s="31" t="n">
        <v>26562</v>
      </c>
      <c r="D39" s="31" t="n">
        <v>26562</v>
      </c>
      <c r="E39" s="183" t="n">
        <v>26562</v>
      </c>
      <c r="F39" s="88" t="n">
        <f aca="false">E39/D39*100</f>
        <v>100</v>
      </c>
      <c r="G39" s="88" t="n">
        <f aca="false">E39/B39*100-100</f>
        <v>0</v>
      </c>
      <c r="I39" s="1" t="n">
        <v>26562</v>
      </c>
    </row>
    <row r="40" customFormat="false" ht="16" hidden="false" customHeight="true" outlineLevel="0" collapsed="false">
      <c r="A40" s="36" t="s">
        <v>46</v>
      </c>
      <c r="B40" s="79" t="n">
        <v>140494</v>
      </c>
      <c r="C40" s="31"/>
      <c r="D40" s="31" t="n">
        <v>104104</v>
      </c>
      <c r="E40" s="183" t="n">
        <v>116686</v>
      </c>
      <c r="F40" s="88" t="n">
        <f aca="false">E40/D40*100</f>
        <v>112.085990932145</v>
      </c>
      <c r="G40" s="88" t="n">
        <f aca="false">E40/B40*100-100</f>
        <v>-16.9459193986932</v>
      </c>
      <c r="I40" s="1" t="n">
        <v>116686</v>
      </c>
    </row>
    <row r="41" customFormat="false" ht="16" hidden="false" customHeight="true" outlineLevel="0" collapsed="false">
      <c r="A41" s="36" t="s">
        <v>45</v>
      </c>
      <c r="B41" s="79" t="n">
        <v>113121</v>
      </c>
      <c r="C41" s="31" t="n">
        <v>6402</v>
      </c>
      <c r="D41" s="31" t="n">
        <v>0</v>
      </c>
      <c r="E41" s="183" t="n">
        <v>118093</v>
      </c>
      <c r="F41" s="88"/>
      <c r="G41" s="88" t="n">
        <f aca="false">E41/B41*100-100</f>
        <v>4.39529353524102</v>
      </c>
      <c r="I41" s="1" t="n">
        <v>118093</v>
      </c>
    </row>
    <row r="42" customFormat="false" ht="16" hidden="false" customHeight="true" outlineLevel="0" collapsed="false">
      <c r="A42" s="184" t="s">
        <v>47</v>
      </c>
      <c r="B42" s="79" t="n">
        <v>66307</v>
      </c>
      <c r="C42" s="31" t="n">
        <v>59684</v>
      </c>
      <c r="D42" s="31" t="n">
        <v>74120</v>
      </c>
      <c r="E42" s="183" t="n">
        <v>74120</v>
      </c>
      <c r="F42" s="88" t="n">
        <f aca="false">E42/D42*100</f>
        <v>100</v>
      </c>
      <c r="G42" s="88"/>
      <c r="I42" s="1" t="n">
        <v>74120</v>
      </c>
    </row>
    <row r="43" customFormat="false" ht="16" hidden="false" customHeight="true" outlineLevel="0" collapsed="false">
      <c r="A43" s="184" t="s">
        <v>314</v>
      </c>
      <c r="B43" s="79" t="n">
        <v>1951</v>
      </c>
      <c r="C43" s="31" t="n">
        <v>2165</v>
      </c>
      <c r="D43" s="31" t="n">
        <v>2165</v>
      </c>
      <c r="E43" s="183" t="n">
        <v>1070</v>
      </c>
      <c r="F43" s="88" t="n">
        <f aca="false">E43/D43*100</f>
        <v>49.4226327944573</v>
      </c>
      <c r="G43" s="88" t="n">
        <f aca="false">E43/B43*100-100</f>
        <v>-45.1563300871348</v>
      </c>
    </row>
    <row r="44" customFormat="false" ht="16" hidden="false" customHeight="true" outlineLevel="0" collapsed="false">
      <c r="A44" s="184" t="s">
        <v>48</v>
      </c>
      <c r="B44" s="79" t="n">
        <v>14272</v>
      </c>
      <c r="C44" s="31" t="n">
        <v>18867</v>
      </c>
      <c r="D44" s="31" t="n">
        <v>18867</v>
      </c>
      <c r="E44" s="183" t="n">
        <v>23079</v>
      </c>
      <c r="F44" s="88" t="n">
        <f aca="false">E44/D44*100</f>
        <v>122.324693910002</v>
      </c>
      <c r="G44" s="88" t="n">
        <f aca="false">E44/B44*100-100</f>
        <v>61.7082399103139</v>
      </c>
      <c r="I44" s="1" t="n">
        <v>23079</v>
      </c>
    </row>
    <row r="45" customFormat="false" ht="16" hidden="false" customHeight="true" outlineLevel="0" collapsed="false">
      <c r="A45" s="184" t="s">
        <v>49</v>
      </c>
      <c r="B45" s="79" t="n">
        <v>96846</v>
      </c>
      <c r="C45" s="31" t="n">
        <v>31200</v>
      </c>
      <c r="D45" s="31" t="n">
        <v>31200</v>
      </c>
      <c r="E45" s="183" t="n">
        <v>40224</v>
      </c>
      <c r="F45" s="88" t="n">
        <f aca="false">E45/D45*100</f>
        <v>128.923076923077</v>
      </c>
      <c r="G45" s="88" t="n">
        <f aca="false">E45/B45*100-100</f>
        <v>-58.4660182144849</v>
      </c>
      <c r="I45" s="1" t="n">
        <v>40224</v>
      </c>
    </row>
    <row r="46" customFormat="false" ht="16" hidden="false" customHeight="true" outlineLevel="0" collapsed="false">
      <c r="A46" s="81" t="s">
        <v>50</v>
      </c>
      <c r="B46" s="82" t="n">
        <v>1178145</v>
      </c>
      <c r="C46" s="82" t="n">
        <f aca="false">SUM(C35,C36,C38)</f>
        <v>906227</v>
      </c>
      <c r="D46" s="82" t="n">
        <f aca="false">SUM(D35,D36,D38)</f>
        <v>1064691</v>
      </c>
      <c r="E46" s="181" t="n">
        <f aca="false">E35+E36+E38</f>
        <v>1215579</v>
      </c>
      <c r="F46" s="96" t="n">
        <f aca="false">E46/D46*100</f>
        <v>114.171999199768</v>
      </c>
      <c r="G46" s="96" t="n">
        <f aca="false">E46/B46*100-100</f>
        <v>3.17736781126261</v>
      </c>
      <c r="I46" s="1" t="n">
        <v>1215579</v>
      </c>
    </row>
  </sheetData>
  <mergeCells count="9">
    <mergeCell ref="A2:G2"/>
    <mergeCell ref="F3:G3"/>
    <mergeCell ref="A4:A5"/>
    <mergeCell ref="B4:B5"/>
    <mergeCell ref="C4:C5"/>
    <mergeCell ref="D4:D5"/>
    <mergeCell ref="E4:G4"/>
    <mergeCell ref="I4:I5"/>
    <mergeCell ref="J4:J5"/>
  </mergeCells>
  <printOptions headings="false" gridLines="false" gridLinesSet="true" horizontalCentered="true" verticalCentered="true"/>
  <pageMargins left="0.629861111111111" right="0.62986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IV65536"/>
    </sheetView>
  </sheetViews>
  <sheetFormatPr defaultColWidth="8.99609375" defaultRowHeight="14.25" zeroHeight="false" outlineLevelRow="0" outlineLevelCol="1"/>
  <cols>
    <col collapsed="false" customWidth="true" hidden="false" outlineLevel="0" max="1" min="1" style="1" width="29.58"/>
    <col collapsed="false" customWidth="true" hidden="false" outlineLevel="0" max="5" min="2" style="2" width="8.58"/>
    <col collapsed="false" customWidth="true" hidden="false" outlineLevel="0" max="6" min="6" style="37" width="8.58"/>
    <col collapsed="false" customWidth="true" hidden="false" outlineLevel="0" max="7" min="7" style="2" width="8.58"/>
    <col collapsed="false" customWidth="false" hidden="false" outlineLevel="0" max="10" min="8" style="1" width="8.99"/>
    <col collapsed="false" customWidth="false" hidden="true" outlineLevel="1" max="12" min="11" style="1" width="8.99"/>
    <col collapsed="false" customWidth="false" hidden="false" outlineLevel="0" max="257" min="13" style="1" width="8.99"/>
  </cols>
  <sheetData>
    <row r="1" customFormat="false" ht="14.25" hidden="false" customHeight="false" outlineLevel="0" collapsed="false">
      <c r="A1" s="3" t="s">
        <v>315</v>
      </c>
    </row>
    <row r="2" s="5" customFormat="true" ht="31.5" hidden="false" customHeight="true" outlineLevel="0" collapsed="false">
      <c r="A2" s="38" t="s">
        <v>316</v>
      </c>
      <c r="B2" s="38"/>
      <c r="C2" s="38"/>
      <c r="D2" s="38"/>
      <c r="E2" s="38"/>
      <c r="F2" s="38"/>
      <c r="G2" s="38"/>
    </row>
    <row r="3" customFormat="false" ht="16.5" hidden="false" customHeight="true" outlineLevel="0" collapsed="false">
      <c r="G3" s="39" t="s">
        <v>2</v>
      </c>
    </row>
    <row r="4" customFormat="false" ht="22" hidden="false" customHeight="true" outlineLevel="0" collapsed="false">
      <c r="A4" s="8" t="s">
        <v>53</v>
      </c>
      <c r="B4" s="10" t="s">
        <v>54</v>
      </c>
      <c r="C4" s="10" t="s">
        <v>5</v>
      </c>
      <c r="D4" s="10" t="s">
        <v>6</v>
      </c>
      <c r="E4" s="40" t="s">
        <v>7</v>
      </c>
      <c r="F4" s="40"/>
      <c r="G4" s="40"/>
    </row>
    <row r="5" customFormat="false" ht="33" hidden="false" customHeight="true" outlineLevel="0" collapsed="false">
      <c r="A5" s="8"/>
      <c r="B5" s="10"/>
      <c r="C5" s="10"/>
      <c r="D5" s="10"/>
      <c r="E5" s="41" t="s">
        <v>8</v>
      </c>
      <c r="F5" s="13" t="s">
        <v>9</v>
      </c>
      <c r="G5" s="13" t="s">
        <v>10</v>
      </c>
      <c r="K5" s="185" t="s">
        <v>311</v>
      </c>
      <c r="L5" s="185" t="s">
        <v>312</v>
      </c>
    </row>
    <row r="6" customFormat="false" ht="16" hidden="false" customHeight="true" outlineLevel="0" collapsed="false">
      <c r="A6" s="42" t="s">
        <v>55</v>
      </c>
      <c r="B6" s="179" t="n">
        <v>97058.46</v>
      </c>
      <c r="C6" s="186" t="n">
        <v>112860</v>
      </c>
      <c r="D6" s="186" t="n">
        <v>114757</v>
      </c>
      <c r="E6" s="179" t="n">
        <f aca="false">K6-L6</f>
        <v>84974</v>
      </c>
      <c r="F6" s="88" t="n">
        <f aca="false">E6/D6*100</f>
        <v>74.0468990998371</v>
      </c>
      <c r="G6" s="88" t="n">
        <f aca="false">(E6-B6)/B6*100</f>
        <v>-12.4507023911156</v>
      </c>
      <c r="K6" s="25" t="n">
        <v>86017</v>
      </c>
      <c r="L6" s="176" t="n">
        <v>1043</v>
      </c>
    </row>
    <row r="7" customFormat="false" ht="16" hidden="false" customHeight="true" outlineLevel="0" collapsed="false">
      <c r="A7" s="42" t="s">
        <v>56</v>
      </c>
      <c r="B7" s="187"/>
      <c r="C7" s="186" t="n">
        <v>0</v>
      </c>
      <c r="D7" s="186" t="n">
        <v>0</v>
      </c>
      <c r="E7" s="179" t="n">
        <f aca="false">K7-L7</f>
        <v>0</v>
      </c>
      <c r="F7" s="88"/>
      <c r="G7" s="88"/>
      <c r="K7" s="21"/>
      <c r="L7" s="176"/>
    </row>
    <row r="8" customFormat="false" ht="16" hidden="false" customHeight="true" outlineLevel="0" collapsed="false">
      <c r="A8" s="42" t="s">
        <v>57</v>
      </c>
      <c r="B8" s="179" t="n">
        <v>806.2</v>
      </c>
      <c r="C8" s="186" t="n">
        <v>331</v>
      </c>
      <c r="D8" s="186" t="n">
        <v>531</v>
      </c>
      <c r="E8" s="179" t="n">
        <f aca="false">K8-L8</f>
        <v>428</v>
      </c>
      <c r="F8" s="88" t="n">
        <f aca="false">E8/D8*100</f>
        <v>80.6026365348399</v>
      </c>
      <c r="G8" s="88" t="n">
        <f aca="false">(E8-B8)/B8*100</f>
        <v>-46.9114363681469</v>
      </c>
      <c r="K8" s="25" t="n">
        <v>428</v>
      </c>
      <c r="L8" s="176"/>
    </row>
    <row r="9" customFormat="false" ht="16" hidden="false" customHeight="true" outlineLevel="0" collapsed="false">
      <c r="A9" s="42" t="s">
        <v>58</v>
      </c>
      <c r="B9" s="179" t="n">
        <v>15069.06</v>
      </c>
      <c r="C9" s="188" t="n">
        <v>11533</v>
      </c>
      <c r="D9" s="188" t="n">
        <v>12683</v>
      </c>
      <c r="E9" s="179" t="n">
        <f aca="false">K9-L9</f>
        <v>11401</v>
      </c>
      <c r="F9" s="88" t="n">
        <f aca="false">E9/D9*100</f>
        <v>89.8919813924151</v>
      </c>
      <c r="G9" s="88" t="n">
        <f aca="false">(E9-B9)/B9*100</f>
        <v>-24.3416643108462</v>
      </c>
      <c r="K9" s="25" t="n">
        <v>11401</v>
      </c>
      <c r="L9" s="176"/>
    </row>
    <row r="10" customFormat="false" ht="16" hidden="false" customHeight="true" outlineLevel="0" collapsed="false">
      <c r="A10" s="42" t="s">
        <v>59</v>
      </c>
      <c r="B10" s="179" t="n">
        <v>225078.81</v>
      </c>
      <c r="C10" s="188" t="n">
        <v>206555</v>
      </c>
      <c r="D10" s="188" t="n">
        <v>220219</v>
      </c>
      <c r="E10" s="179" t="n">
        <f aca="false">K10-L10</f>
        <v>234568</v>
      </c>
      <c r="F10" s="88" t="n">
        <f aca="false">E10/D10*100</f>
        <v>106.515786557926</v>
      </c>
      <c r="G10" s="88" t="n">
        <f aca="false">(E10-B10)/B10*100</f>
        <v>4.21594107415087</v>
      </c>
      <c r="K10" s="25" t="n">
        <v>234568</v>
      </c>
      <c r="L10" s="176"/>
    </row>
    <row r="11" customFormat="false" ht="16" hidden="false" customHeight="true" outlineLevel="0" collapsed="false">
      <c r="A11" s="42" t="s">
        <v>60</v>
      </c>
      <c r="B11" s="179" t="n">
        <v>7596</v>
      </c>
      <c r="C11" s="188" t="n">
        <v>6054</v>
      </c>
      <c r="D11" s="188" t="n">
        <v>6059</v>
      </c>
      <c r="E11" s="179" t="n">
        <f aca="false">K11-L11</f>
        <v>3918</v>
      </c>
      <c r="F11" s="88" t="n">
        <f aca="false">E11/D11*100</f>
        <v>64.664135996039</v>
      </c>
      <c r="G11" s="88" t="n">
        <f aca="false">(E11-B11)/B11*100</f>
        <v>-48.4202211690363</v>
      </c>
      <c r="K11" s="25" t="n">
        <v>3918</v>
      </c>
      <c r="L11" s="176"/>
    </row>
    <row r="12" customFormat="false" ht="16" hidden="false" customHeight="true" outlineLevel="0" collapsed="false">
      <c r="A12" s="42" t="s">
        <v>61</v>
      </c>
      <c r="B12" s="179" t="n">
        <v>10712.73</v>
      </c>
      <c r="C12" s="188" t="n">
        <v>8000</v>
      </c>
      <c r="D12" s="188" t="n">
        <v>8452</v>
      </c>
      <c r="E12" s="179" t="n">
        <f aca="false">K12-L12</f>
        <v>7637</v>
      </c>
      <c r="F12" s="88" t="n">
        <f aca="false">E12/D12*100</f>
        <v>90.3573118788453</v>
      </c>
      <c r="G12" s="88" t="n">
        <f aca="false">(E12-B12)/B12*100</f>
        <v>-28.7109821679441</v>
      </c>
      <c r="K12" s="25" t="n">
        <v>7637</v>
      </c>
      <c r="L12" s="176"/>
    </row>
    <row r="13" customFormat="false" ht="16" hidden="false" customHeight="true" outlineLevel="0" collapsed="false">
      <c r="A13" s="42" t="s">
        <v>62</v>
      </c>
      <c r="B13" s="179" t="n">
        <v>114211.64</v>
      </c>
      <c r="C13" s="188" t="n">
        <v>107384</v>
      </c>
      <c r="D13" s="188" t="n">
        <v>130645</v>
      </c>
      <c r="E13" s="179" t="n">
        <f aca="false">K13-L13</f>
        <v>119006</v>
      </c>
      <c r="F13" s="88" t="n">
        <f aca="false">E13/D13*100</f>
        <v>91.0911248038578</v>
      </c>
      <c r="G13" s="88" t="n">
        <f aca="false">(E13-B13)/B13*100</f>
        <v>4.19778579486294</v>
      </c>
      <c r="K13" s="25" t="n">
        <v>119335</v>
      </c>
      <c r="L13" s="176" t="n">
        <v>329</v>
      </c>
    </row>
    <row r="14" customFormat="false" ht="16" hidden="false" customHeight="true" outlineLevel="0" collapsed="false">
      <c r="A14" s="42" t="s">
        <v>63</v>
      </c>
      <c r="B14" s="179" t="n">
        <v>72100.81</v>
      </c>
      <c r="C14" s="188" t="n">
        <v>50266</v>
      </c>
      <c r="D14" s="188" t="n">
        <v>72530</v>
      </c>
      <c r="E14" s="179" t="n">
        <f aca="false">K14-L14</f>
        <v>73837</v>
      </c>
      <c r="F14" s="88" t="n">
        <f aca="false">E14/D14*100</f>
        <v>101.802012960154</v>
      </c>
      <c r="G14" s="88" t="n">
        <f aca="false">(E14-B14)/B14*100</f>
        <v>2.40800346071008</v>
      </c>
      <c r="K14" s="25" t="n">
        <v>73837</v>
      </c>
      <c r="L14" s="176"/>
    </row>
    <row r="15" customFormat="false" ht="16" hidden="false" customHeight="true" outlineLevel="0" collapsed="false">
      <c r="A15" s="42" t="s">
        <v>64</v>
      </c>
      <c r="B15" s="179" t="n">
        <v>23162.96</v>
      </c>
      <c r="C15" s="188" t="n">
        <v>10044</v>
      </c>
      <c r="D15" s="188" t="n">
        <v>11883</v>
      </c>
      <c r="E15" s="179" t="n">
        <f aca="false">K15-L15</f>
        <v>12216</v>
      </c>
      <c r="F15" s="88" t="n">
        <f aca="false">E15/D15*100</f>
        <v>102.802322645797</v>
      </c>
      <c r="G15" s="88" t="n">
        <f aca="false">(E15-B15)/B15*100</f>
        <v>-47.2606264484332</v>
      </c>
      <c r="K15" s="25" t="n">
        <v>12216</v>
      </c>
      <c r="L15" s="176"/>
    </row>
    <row r="16" customFormat="false" ht="16" hidden="false" customHeight="true" outlineLevel="0" collapsed="false">
      <c r="A16" s="42" t="s">
        <v>65</v>
      </c>
      <c r="B16" s="179" t="n">
        <v>83456.03</v>
      </c>
      <c r="C16" s="188" t="n">
        <v>61678</v>
      </c>
      <c r="D16" s="188" t="n">
        <v>61678</v>
      </c>
      <c r="E16" s="179" t="n">
        <f aca="false">K16-L16</f>
        <v>141541</v>
      </c>
      <c r="F16" s="88" t="n">
        <f aca="false">E16/D16*100</f>
        <v>229.483770550277</v>
      </c>
      <c r="G16" s="88" t="n">
        <f aca="false">(E16-B16)/B16*100</f>
        <v>69.5994884971164</v>
      </c>
      <c r="K16" s="25" t="n">
        <v>141959</v>
      </c>
      <c r="L16" s="176" t="n">
        <v>418</v>
      </c>
    </row>
    <row r="17" customFormat="false" ht="16" hidden="false" customHeight="true" outlineLevel="0" collapsed="false">
      <c r="A17" s="42" t="s">
        <v>66</v>
      </c>
      <c r="B17" s="179" t="n">
        <v>84640.33</v>
      </c>
      <c r="C17" s="188" t="n">
        <v>24906</v>
      </c>
      <c r="D17" s="188" t="n">
        <v>57941</v>
      </c>
      <c r="E17" s="179" t="n">
        <f aca="false">K17-L17</f>
        <v>36655</v>
      </c>
      <c r="F17" s="88" t="n">
        <f aca="false">E17/D17*100</f>
        <v>63.2626292262819</v>
      </c>
      <c r="G17" s="88" t="n">
        <f aca="false">(E17-B17)/B17*100</f>
        <v>-56.6932217773726</v>
      </c>
      <c r="K17" s="25" t="n">
        <v>37137</v>
      </c>
      <c r="L17" s="176" t="n">
        <v>482</v>
      </c>
    </row>
    <row r="18" customFormat="false" ht="16" hidden="false" customHeight="true" outlineLevel="0" collapsed="false">
      <c r="A18" s="42" t="s">
        <v>67</v>
      </c>
      <c r="B18" s="179" t="n">
        <v>11909.95</v>
      </c>
      <c r="C18" s="188" t="n">
        <v>6288</v>
      </c>
      <c r="D18" s="188" t="n">
        <v>7034</v>
      </c>
      <c r="E18" s="179" t="n">
        <f aca="false">K18-L18</f>
        <v>7136</v>
      </c>
      <c r="F18" s="88" t="n">
        <f aca="false">E18/D18*100</f>
        <v>101.450099516633</v>
      </c>
      <c r="G18" s="88" t="n">
        <f aca="false">(E18-B18)/B18*100</f>
        <v>-40.0837115185202</v>
      </c>
      <c r="K18" s="25" t="n">
        <v>7136</v>
      </c>
      <c r="L18" s="176"/>
    </row>
    <row r="19" customFormat="false" ht="16" hidden="false" customHeight="true" outlineLevel="0" collapsed="false">
      <c r="A19" s="42" t="s">
        <v>317</v>
      </c>
      <c r="B19" s="179" t="n">
        <v>11182.37</v>
      </c>
      <c r="C19" s="188" t="n">
        <v>22087</v>
      </c>
      <c r="D19" s="188" t="n">
        <v>28187</v>
      </c>
      <c r="E19" s="179" t="n">
        <f aca="false">K19-L19</f>
        <v>28981</v>
      </c>
      <c r="F19" s="88" t="n">
        <f aca="false">E19/D19*100</f>
        <v>102.816901408451</v>
      </c>
      <c r="G19" s="88" t="n">
        <f aca="false">(E19-B19)/B19*100</f>
        <v>159.166885016325</v>
      </c>
      <c r="K19" s="25" t="n">
        <v>28981</v>
      </c>
      <c r="L19" s="176"/>
    </row>
    <row r="20" customFormat="false" ht="16" hidden="false" customHeight="true" outlineLevel="0" collapsed="false">
      <c r="A20" s="42" t="s">
        <v>69</v>
      </c>
      <c r="B20" s="179" t="n">
        <v>5149.18</v>
      </c>
      <c r="C20" s="188" t="n">
        <v>138</v>
      </c>
      <c r="D20" s="188" t="n">
        <v>138</v>
      </c>
      <c r="E20" s="179" t="n">
        <f aca="false">K20-L20</f>
        <v>1223</v>
      </c>
      <c r="F20" s="88" t="n">
        <f aca="false">E20/D20*100</f>
        <v>886.231884057971</v>
      </c>
      <c r="G20" s="88" t="n">
        <f aca="false">(E20-B20)/B20*100</f>
        <v>-76.2486454153865</v>
      </c>
      <c r="K20" s="25" t="n">
        <v>1223</v>
      </c>
      <c r="L20" s="176"/>
    </row>
    <row r="21" customFormat="false" ht="16" hidden="false" customHeight="true" outlineLevel="0" collapsed="false">
      <c r="A21" s="42" t="s">
        <v>70</v>
      </c>
      <c r="B21" s="179" t="n">
        <v>408</v>
      </c>
      <c r="C21" s="188" t="n">
        <v>0</v>
      </c>
      <c r="D21" s="188" t="n">
        <v>14</v>
      </c>
      <c r="E21" s="179" t="n">
        <f aca="false">K21-L21</f>
        <v>244</v>
      </c>
      <c r="F21" s="88"/>
      <c r="G21" s="88" t="n">
        <f aca="false">(E21-B21)/B21*100</f>
        <v>-40.1960784313726</v>
      </c>
      <c r="K21" s="25" t="n">
        <v>244</v>
      </c>
      <c r="L21" s="176"/>
    </row>
    <row r="22" customFormat="false" ht="16" hidden="false" customHeight="true" outlineLevel="0" collapsed="false">
      <c r="A22" s="42" t="s">
        <v>71</v>
      </c>
      <c r="B22" s="179" t="n">
        <v>5052.34</v>
      </c>
      <c r="C22" s="188" t="n">
        <v>4612</v>
      </c>
      <c r="D22" s="188" t="n">
        <v>4632</v>
      </c>
      <c r="E22" s="179" t="n">
        <f aca="false">K22-L22</f>
        <v>5166</v>
      </c>
      <c r="F22" s="88" t="n">
        <f aca="false">E22/D22*100</f>
        <v>111.528497409326</v>
      </c>
      <c r="G22" s="88" t="n">
        <f aca="false">(E22-B22)/B22*100</f>
        <v>2.24965065692332</v>
      </c>
      <c r="K22" s="25" t="n">
        <v>5166</v>
      </c>
      <c r="L22" s="176"/>
    </row>
    <row r="23" customFormat="false" ht="16" hidden="false" customHeight="true" outlineLevel="0" collapsed="false">
      <c r="A23" s="42" t="s">
        <v>72</v>
      </c>
      <c r="B23" s="179" t="n">
        <v>8755.75</v>
      </c>
      <c r="C23" s="188" t="n">
        <v>4650</v>
      </c>
      <c r="D23" s="188" t="n">
        <v>4650</v>
      </c>
      <c r="E23" s="179" t="n">
        <f aca="false">K23-L23</f>
        <v>3889</v>
      </c>
      <c r="F23" s="88" t="n">
        <f aca="false">E23/D23*100</f>
        <v>83.6344086021505</v>
      </c>
      <c r="G23" s="88" t="n">
        <f aca="false">(E23-B23)/B23*100</f>
        <v>-55.5834737172715</v>
      </c>
      <c r="K23" s="25" t="n">
        <v>3889</v>
      </c>
      <c r="L23" s="176"/>
    </row>
    <row r="24" customFormat="false" ht="16" hidden="false" customHeight="true" outlineLevel="0" collapsed="false">
      <c r="A24" s="42" t="s">
        <v>73</v>
      </c>
      <c r="B24" s="179" t="n">
        <v>28747.44</v>
      </c>
      <c r="C24" s="188" t="n">
        <v>17512</v>
      </c>
      <c r="D24" s="188" t="n">
        <v>22214</v>
      </c>
      <c r="E24" s="179" t="n">
        <f aca="false">K24-L24</f>
        <v>36556</v>
      </c>
      <c r="F24" s="88" t="n">
        <f aca="false">E24/D24*100</f>
        <v>164.562888268659</v>
      </c>
      <c r="G24" s="88" t="n">
        <f aca="false">(E24-B24)/B24*100</f>
        <v>27.1626273504702</v>
      </c>
      <c r="K24" s="25" t="n">
        <v>36744</v>
      </c>
      <c r="L24" s="176" t="n">
        <v>188</v>
      </c>
    </row>
    <row r="25" customFormat="false" ht="16" hidden="false" customHeight="true" outlineLevel="0" collapsed="false">
      <c r="A25" s="42" t="s">
        <v>74</v>
      </c>
      <c r="B25" s="179" t="n">
        <v>1940.38</v>
      </c>
      <c r="C25" s="188" t="n">
        <v>1430</v>
      </c>
      <c r="D25" s="188" t="n">
        <v>4191</v>
      </c>
      <c r="E25" s="179" t="n">
        <f aca="false">K25-L25</f>
        <v>1350</v>
      </c>
      <c r="F25" s="88" t="n">
        <f aca="false">E25/D25*100</f>
        <v>32.2118826055834</v>
      </c>
      <c r="G25" s="88" t="n">
        <f aca="false">(E25-B25)/B25*100</f>
        <v>-30.4259990311176</v>
      </c>
      <c r="K25" s="25" t="n">
        <v>1350</v>
      </c>
      <c r="L25" s="176"/>
    </row>
    <row r="26" customFormat="false" ht="16" hidden="false" customHeight="true" outlineLevel="0" collapsed="false">
      <c r="A26" s="42" t="s">
        <v>75</v>
      </c>
      <c r="B26" s="179" t="n">
        <v>2564.97</v>
      </c>
      <c r="C26" s="188" t="n">
        <v>1881</v>
      </c>
      <c r="D26" s="188" t="n">
        <v>1909</v>
      </c>
      <c r="E26" s="179" t="n">
        <f aca="false">K26-L26</f>
        <v>1352</v>
      </c>
      <c r="F26" s="88" t="n">
        <f aca="false">E26/D26*100</f>
        <v>70.8224201152436</v>
      </c>
      <c r="G26" s="88" t="n">
        <f aca="false">(E26-B26)/B26*100</f>
        <v>-47.2898318498852</v>
      </c>
      <c r="K26" s="25" t="n">
        <v>1352</v>
      </c>
      <c r="L26" s="176"/>
    </row>
    <row r="27" customFormat="false" ht="16" hidden="false" customHeight="true" outlineLevel="0" collapsed="false">
      <c r="A27" s="42" t="s">
        <v>76</v>
      </c>
      <c r="B27" s="187" t="n">
        <v>5755.31</v>
      </c>
      <c r="C27" s="188" t="n">
        <v>5500</v>
      </c>
      <c r="D27" s="188" t="n">
        <v>5500</v>
      </c>
      <c r="E27" s="179" t="n">
        <f aca="false">K27-L27</f>
        <v>5456</v>
      </c>
      <c r="F27" s="88" t="n">
        <f aca="false">E27/D27*100</f>
        <v>99.2</v>
      </c>
      <c r="G27" s="88" t="n">
        <f aca="false">(E27-B27)/B27*100</f>
        <v>-5.20058867376389</v>
      </c>
      <c r="K27" s="21" t="n">
        <v>5456</v>
      </c>
      <c r="L27" s="176"/>
    </row>
    <row r="28" customFormat="false" ht="16" hidden="false" customHeight="true" outlineLevel="0" collapsed="false">
      <c r="A28" s="42" t="s">
        <v>318</v>
      </c>
      <c r="B28" s="187"/>
      <c r="C28" s="79"/>
      <c r="D28" s="79"/>
      <c r="E28" s="179" t="n">
        <f aca="false">K28-L28</f>
        <v>0</v>
      </c>
      <c r="F28" s="88"/>
      <c r="G28" s="88"/>
      <c r="K28" s="21" t="n">
        <v>0</v>
      </c>
      <c r="L28" s="176"/>
    </row>
    <row r="29" customFormat="false" ht="16" hidden="false" customHeight="true" outlineLevel="0" collapsed="false">
      <c r="A29" s="42" t="s">
        <v>319</v>
      </c>
      <c r="B29" s="187"/>
      <c r="C29" s="188" t="n">
        <v>10000</v>
      </c>
      <c r="D29" s="188" t="n">
        <v>10000</v>
      </c>
      <c r="E29" s="179" t="n">
        <f aca="false">K29-L29</f>
        <v>0</v>
      </c>
      <c r="F29" s="88"/>
      <c r="G29" s="88"/>
      <c r="K29" s="25"/>
      <c r="L29" s="176"/>
    </row>
    <row r="30" customFormat="false" ht="16" hidden="false" customHeight="true" outlineLevel="0" collapsed="false">
      <c r="A30" s="42" t="s">
        <v>320</v>
      </c>
      <c r="B30" s="179" t="n">
        <v>1041</v>
      </c>
      <c r="C30" s="79"/>
      <c r="D30" s="79"/>
      <c r="E30" s="179" t="n">
        <f aca="false">K30-L30</f>
        <v>0</v>
      </c>
      <c r="F30" s="88"/>
      <c r="G30" s="88" t="n">
        <f aca="false">(E30-B30)/B30*100</f>
        <v>-100</v>
      </c>
      <c r="K30" s="176"/>
      <c r="L30" s="176"/>
    </row>
    <row r="31" customFormat="false" ht="16" hidden="false" customHeight="true" outlineLevel="0" collapsed="false">
      <c r="A31" s="34" t="s">
        <v>79</v>
      </c>
      <c r="B31" s="189" t="n">
        <f aca="false">SUM(B6:B30)</f>
        <v>816399.72</v>
      </c>
      <c r="C31" s="82" t="n">
        <f aca="false">SUM(C6:C30)</f>
        <v>673709</v>
      </c>
      <c r="D31" s="82" t="n">
        <f aca="false">SUM(D6:D30)</f>
        <v>785847</v>
      </c>
      <c r="E31" s="82" t="n">
        <f aca="false">SUM(E6:E30)</f>
        <v>817534</v>
      </c>
      <c r="F31" s="96" t="n">
        <f aca="false">E31/D31*100</f>
        <v>104.032209832194</v>
      </c>
      <c r="G31" s="96" t="n">
        <f aca="false">(E31-B31)/B31*100</f>
        <v>0.13893684333944</v>
      </c>
      <c r="K31" s="17" t="n">
        <f aca="false">SUM(K6:K29)</f>
        <v>819994</v>
      </c>
      <c r="L31" s="17" t="n">
        <f aca="false">SUM(L6:L29)</f>
        <v>2460</v>
      </c>
    </row>
    <row r="32" customFormat="false" ht="16" hidden="false" customHeight="true" outlineLevel="0" collapsed="false">
      <c r="A32" s="26" t="s">
        <v>80</v>
      </c>
      <c r="B32" s="190" t="n">
        <v>19000</v>
      </c>
      <c r="C32" s="79" t="n">
        <f aca="false">C33</f>
        <v>0</v>
      </c>
      <c r="D32" s="188" t="n">
        <f aca="false">D33</f>
        <v>46326</v>
      </c>
      <c r="E32" s="20" t="n">
        <v>46326</v>
      </c>
      <c r="F32" s="88" t="n">
        <f aca="false">E32/D32*100</f>
        <v>100</v>
      </c>
      <c r="G32" s="88" t="n">
        <f aca="false">(E32-B32)/B32*100</f>
        <v>143.821052631579</v>
      </c>
      <c r="K32" s="20" t="n">
        <v>46326</v>
      </c>
      <c r="L32" s="176"/>
    </row>
    <row r="33" customFormat="false" ht="16" hidden="false" customHeight="true" outlineLevel="0" collapsed="false">
      <c r="A33" s="35" t="s">
        <v>321</v>
      </c>
      <c r="B33" s="190" t="n">
        <v>19000</v>
      </c>
      <c r="C33" s="79"/>
      <c r="D33" s="188" t="n">
        <v>46326</v>
      </c>
      <c r="E33" s="20" t="n">
        <v>46326</v>
      </c>
      <c r="F33" s="88" t="n">
        <f aca="false">E33/D33*100</f>
        <v>100</v>
      </c>
      <c r="G33" s="88" t="n">
        <f aca="false">(E33-B33)/B33*100</f>
        <v>143.821052631579</v>
      </c>
      <c r="K33" s="20" t="n">
        <v>46326</v>
      </c>
      <c r="L33" s="176"/>
    </row>
    <row r="34" customFormat="false" ht="16" hidden="false" customHeight="true" outlineLevel="0" collapsed="false">
      <c r="A34" s="26" t="s">
        <v>82</v>
      </c>
      <c r="B34" s="190" t="n">
        <f aca="false">SUM(B35:B38)</f>
        <v>319666</v>
      </c>
      <c r="C34" s="190" t="n">
        <f aca="false">SUM(C35:C38)</f>
        <v>225203</v>
      </c>
      <c r="D34" s="190" t="n">
        <f aca="false">SUM(D35:D38)</f>
        <v>225203</v>
      </c>
      <c r="E34" s="190" t="n">
        <f aca="false">SUM(E35:E38)</f>
        <v>250848</v>
      </c>
      <c r="F34" s="88" t="n">
        <f aca="false">E34/D34*100</f>
        <v>111.387503718867</v>
      </c>
      <c r="G34" s="88" t="n">
        <f aca="false">(E34-B34)/B34*100</f>
        <v>-21.5280949491031</v>
      </c>
      <c r="K34" s="20" t="n">
        <f aca="false">SUM(K35:K39)</f>
        <v>349259</v>
      </c>
      <c r="L34" s="176"/>
    </row>
    <row r="35" customFormat="false" ht="16" hidden="false" customHeight="true" outlineLevel="0" collapsed="false">
      <c r="A35" s="35" t="s">
        <v>322</v>
      </c>
      <c r="B35" s="190" t="n">
        <v>210006</v>
      </c>
      <c r="C35" s="186" t="n">
        <v>225203</v>
      </c>
      <c r="D35" s="186" t="n">
        <v>225203</v>
      </c>
      <c r="E35" s="20" t="n">
        <v>209750</v>
      </c>
      <c r="F35" s="88" t="n">
        <f aca="false">E35/D35*100</f>
        <v>93.1381908766757</v>
      </c>
      <c r="G35" s="88" t="n">
        <f aca="false">(E35-B35)/B35*100</f>
        <v>-0.121901279011076</v>
      </c>
      <c r="K35" s="20" t="n">
        <v>209750</v>
      </c>
      <c r="L35" s="176"/>
    </row>
    <row r="36" customFormat="false" ht="16" hidden="false" customHeight="true" outlineLevel="0" collapsed="false">
      <c r="A36" s="35" t="s">
        <v>323</v>
      </c>
      <c r="B36" s="187" t="n">
        <v>5779</v>
      </c>
      <c r="C36" s="79"/>
      <c r="D36" s="79"/>
      <c r="E36" s="187" t="n">
        <v>2460</v>
      </c>
      <c r="F36" s="88"/>
      <c r="G36" s="88"/>
      <c r="K36" s="20"/>
      <c r="L36" s="176"/>
    </row>
    <row r="37" customFormat="false" ht="16" hidden="false" customHeight="true" outlineLevel="0" collapsed="false">
      <c r="A37" s="35" t="s">
        <v>324</v>
      </c>
      <c r="B37" s="190"/>
      <c r="C37" s="79"/>
      <c r="D37" s="79"/>
      <c r="E37" s="190"/>
      <c r="F37" s="88"/>
      <c r="G37" s="88"/>
      <c r="K37" s="176"/>
      <c r="L37" s="176"/>
    </row>
    <row r="38" customFormat="false" ht="16" hidden="false" customHeight="true" outlineLevel="0" collapsed="false">
      <c r="A38" s="35" t="s">
        <v>325</v>
      </c>
      <c r="B38" s="190" t="n">
        <v>103881</v>
      </c>
      <c r="C38" s="79"/>
      <c r="D38" s="79"/>
      <c r="E38" s="20" t="n">
        <v>38638</v>
      </c>
      <c r="F38" s="88"/>
      <c r="G38" s="88" t="n">
        <f aca="false">(E38-B38)/B38*100</f>
        <v>-62.8055178521578</v>
      </c>
      <c r="K38" s="20" t="n">
        <v>38638</v>
      </c>
      <c r="L38" s="176"/>
    </row>
    <row r="39" customFormat="false" ht="16" hidden="false" customHeight="true" outlineLevel="0" collapsed="false">
      <c r="A39" s="35" t="s">
        <v>326</v>
      </c>
      <c r="B39" s="190" t="n">
        <v>23079</v>
      </c>
      <c r="C39" s="186" t="n">
        <v>7315</v>
      </c>
      <c r="D39" s="186" t="n">
        <v>7315</v>
      </c>
      <c r="E39" s="20" t="n">
        <v>100871</v>
      </c>
      <c r="F39" s="88" t="n">
        <f aca="false">E39/D39*100</f>
        <v>1378.96103896104</v>
      </c>
      <c r="G39" s="88" t="n">
        <f aca="false">(E39-B39)/B39*100</f>
        <v>337.06833051692</v>
      </c>
      <c r="K39" s="20" t="n">
        <v>100871</v>
      </c>
      <c r="L39" s="176"/>
    </row>
    <row r="40" customFormat="false" ht="16" hidden="false" customHeight="true" outlineLevel="0" collapsed="false">
      <c r="A40" s="27" t="s">
        <v>87</v>
      </c>
      <c r="B40" s="189" t="n">
        <f aca="false">B31+B32+B34+B39</f>
        <v>1178144.72</v>
      </c>
      <c r="C40" s="189" t="n">
        <f aca="false">C31+C32+C34+C39</f>
        <v>906227</v>
      </c>
      <c r="D40" s="189" t="n">
        <f aca="false">D31+D32+D34+D39</f>
        <v>1064691</v>
      </c>
      <c r="E40" s="189" t="n">
        <f aca="false">E31+E32+E34+E39</f>
        <v>1215579</v>
      </c>
      <c r="F40" s="96" t="n">
        <f aca="false">E40/D40*100</f>
        <v>114.171999199768</v>
      </c>
      <c r="G40" s="96" t="n">
        <f aca="false">(E40-B40)/B40*100</f>
        <v>3.17739233258203</v>
      </c>
      <c r="K40" s="16" t="n">
        <f aca="false">K31+K32+K34</f>
        <v>1215579</v>
      </c>
      <c r="L40" s="176"/>
    </row>
  </sheetData>
  <mergeCells count="6">
    <mergeCell ref="A2:G2"/>
    <mergeCell ref="A4:A5"/>
    <mergeCell ref="B4:B5"/>
    <mergeCell ref="C4:C5"/>
    <mergeCell ref="D4:D5"/>
    <mergeCell ref="E4:G4"/>
  </mergeCells>
  <printOptions headings="false" gridLines="false" gridLinesSet="true" horizontalCentered="true" verticalCentered="true"/>
  <pageMargins left="0.629861111111111" right="0.629861111111111"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J14" activeCellId="0" sqref="J14"/>
    </sheetView>
  </sheetViews>
  <sheetFormatPr defaultColWidth="7.99609375" defaultRowHeight="14.25" zeroHeight="false" outlineLevelRow="0" outlineLevelCol="1"/>
  <cols>
    <col collapsed="false" customWidth="true" hidden="false" outlineLevel="0" max="1" min="1" style="191" width="10.99"/>
    <col collapsed="false" customWidth="true" hidden="false" outlineLevel="0" max="2" min="2" style="192" width="35.58"/>
    <col collapsed="false" customWidth="true" hidden="false" outlineLevel="0" max="3" min="3" style="193" width="18.82"/>
    <col collapsed="false" customWidth="true" hidden="true" outlineLevel="1" max="4" min="4" style="191" width="5.24"/>
    <col collapsed="false" customWidth="false" hidden="true" outlineLevel="1" max="7" min="5" style="191" width="7.99"/>
    <col collapsed="false" customWidth="false" hidden="false" outlineLevel="0" max="257" min="8" style="191" width="7.99"/>
  </cols>
  <sheetData>
    <row r="1" customFormat="false" ht="15" hidden="false" customHeight="true" outlineLevel="0" collapsed="false">
      <c r="A1" s="3" t="s">
        <v>327</v>
      </c>
    </row>
    <row r="2" customFormat="false" ht="29.25" hidden="false" customHeight="true" outlineLevel="0" collapsed="false">
      <c r="A2" s="194" t="s">
        <v>328</v>
      </c>
      <c r="B2" s="194"/>
      <c r="C2" s="194"/>
    </row>
    <row r="3" customFormat="false" ht="15" hidden="false" customHeight="true" outlineLevel="0" collapsed="false">
      <c r="A3" s="195"/>
      <c r="B3" s="195"/>
      <c r="C3" s="196" t="s">
        <v>2</v>
      </c>
    </row>
    <row r="4" customFormat="false" ht="23" hidden="false" customHeight="true" outlineLevel="0" collapsed="false">
      <c r="A4" s="61" t="s">
        <v>91</v>
      </c>
      <c r="B4" s="61" t="s">
        <v>92</v>
      </c>
      <c r="C4" s="197" t="s">
        <v>8</v>
      </c>
      <c r="E4" s="3" t="s">
        <v>311</v>
      </c>
      <c r="F4" s="3" t="s">
        <v>312</v>
      </c>
    </row>
    <row r="5" s="55" customFormat="true" ht="14.25" hidden="false" customHeight="true" outlineLevel="0" collapsed="false">
      <c r="A5" s="198"/>
      <c r="B5" s="199" t="s">
        <v>329</v>
      </c>
      <c r="C5" s="200" t="n">
        <f aca="false">E5-F5</f>
        <v>817534</v>
      </c>
      <c r="E5" s="200" t="n">
        <f aca="false">E6+E90+E94+E113+E138+E151+E176+E249+E295+E311+E326+E375+E384+E395+E403+E410+E414+E424+E436+E443+E453</f>
        <v>819994</v>
      </c>
      <c r="F5" s="200" t="n">
        <f aca="false">F6+F90+F94+F113+F138+F151+F176+F249+F295+F311+F326+F375+F384+F395+F403+F410+F414+F424+F436+F443+F453</f>
        <v>2460</v>
      </c>
    </row>
    <row r="6" s="55" customFormat="true" ht="16" hidden="false" customHeight="true" outlineLevel="0" collapsed="false">
      <c r="A6" s="198" t="n">
        <v>201</v>
      </c>
      <c r="B6" s="201" t="s">
        <v>330</v>
      </c>
      <c r="C6" s="200" t="n">
        <f aca="false">E6-F6</f>
        <v>84975</v>
      </c>
      <c r="E6" s="200" t="n">
        <v>86017</v>
      </c>
      <c r="F6" s="55" t="n">
        <f aca="false">F18+F68</f>
        <v>1042</v>
      </c>
    </row>
    <row r="7" s="55" customFormat="true" ht="16" hidden="false" customHeight="true" outlineLevel="0" collapsed="false">
      <c r="A7" s="201" t="n">
        <v>20101</v>
      </c>
      <c r="B7" s="201" t="s">
        <v>331</v>
      </c>
      <c r="C7" s="200" t="n">
        <f aca="false">E7-F7</f>
        <v>977</v>
      </c>
      <c r="E7" s="200" t="n">
        <v>977</v>
      </c>
    </row>
    <row r="8" s="55" customFormat="true" ht="16" hidden="false" customHeight="true" outlineLevel="0" collapsed="false">
      <c r="A8" s="201" t="n">
        <v>2010101</v>
      </c>
      <c r="B8" s="201" t="s">
        <v>332</v>
      </c>
      <c r="C8" s="200" t="n">
        <f aca="false">E8-F8</f>
        <v>553</v>
      </c>
      <c r="E8" s="200" t="n">
        <v>553</v>
      </c>
    </row>
    <row r="9" s="55" customFormat="true" ht="16" hidden="false" customHeight="true" outlineLevel="0" collapsed="false">
      <c r="A9" s="201" t="n">
        <v>2010102</v>
      </c>
      <c r="B9" s="201" t="s">
        <v>333</v>
      </c>
      <c r="C9" s="200" t="n">
        <f aca="false">E9-F9</f>
        <v>169</v>
      </c>
      <c r="E9" s="200" t="n">
        <v>169</v>
      </c>
    </row>
    <row r="10" s="55" customFormat="true" ht="16" hidden="false" customHeight="true" outlineLevel="0" collapsed="false">
      <c r="A10" s="201" t="n">
        <v>2010104</v>
      </c>
      <c r="B10" s="201" t="s">
        <v>334</v>
      </c>
      <c r="C10" s="200" t="n">
        <f aca="false">E10-F10</f>
        <v>109</v>
      </c>
      <c r="E10" s="200" t="n">
        <v>109</v>
      </c>
    </row>
    <row r="11" s="55" customFormat="true" ht="16" hidden="false" customHeight="true" outlineLevel="0" collapsed="false">
      <c r="A11" s="201" t="n">
        <v>2010106</v>
      </c>
      <c r="B11" s="201" t="s">
        <v>335</v>
      </c>
      <c r="C11" s="200" t="n">
        <f aca="false">E11-F11</f>
        <v>6</v>
      </c>
      <c r="E11" s="200" t="n">
        <v>6</v>
      </c>
    </row>
    <row r="12" s="55" customFormat="true" ht="16" hidden="false" customHeight="true" outlineLevel="0" collapsed="false">
      <c r="A12" s="201" t="n">
        <v>2010108</v>
      </c>
      <c r="B12" s="201" t="s">
        <v>336</v>
      </c>
      <c r="C12" s="200" t="n">
        <f aca="false">E12-F12</f>
        <v>140</v>
      </c>
      <c r="E12" s="200" t="n">
        <v>140</v>
      </c>
    </row>
    <row r="13" s="55" customFormat="true" ht="16" hidden="false" customHeight="true" outlineLevel="0" collapsed="false">
      <c r="A13" s="201" t="n">
        <v>20102</v>
      </c>
      <c r="B13" s="201" t="s">
        <v>337</v>
      </c>
      <c r="C13" s="200" t="n">
        <f aca="false">E13-F13</f>
        <v>625</v>
      </c>
      <c r="E13" s="200" t="n">
        <v>625</v>
      </c>
    </row>
    <row r="14" s="55" customFormat="true" ht="16" hidden="false" customHeight="true" outlineLevel="0" collapsed="false">
      <c r="A14" s="201" t="n">
        <v>2010201</v>
      </c>
      <c r="B14" s="201" t="s">
        <v>332</v>
      </c>
      <c r="C14" s="200" t="n">
        <f aca="false">E14-F14</f>
        <v>444</v>
      </c>
      <c r="E14" s="200" t="n">
        <v>444</v>
      </c>
    </row>
    <row r="15" s="55" customFormat="true" ht="16" hidden="false" customHeight="true" outlineLevel="0" collapsed="false">
      <c r="A15" s="201" t="n">
        <v>2010204</v>
      </c>
      <c r="B15" s="201" t="s">
        <v>338</v>
      </c>
      <c r="C15" s="200" t="n">
        <f aca="false">E15-F15</f>
        <v>102</v>
      </c>
      <c r="E15" s="200" t="n">
        <v>102</v>
      </c>
    </row>
    <row r="16" s="55" customFormat="true" ht="16" hidden="false" customHeight="true" outlineLevel="0" collapsed="false">
      <c r="A16" s="201" t="n">
        <v>2010205</v>
      </c>
      <c r="B16" s="201" t="s">
        <v>339</v>
      </c>
      <c r="C16" s="200" t="n">
        <f aca="false">E16-F16</f>
        <v>33</v>
      </c>
      <c r="E16" s="200" t="n">
        <v>33</v>
      </c>
    </row>
    <row r="17" s="55" customFormat="true" ht="16" hidden="false" customHeight="true" outlineLevel="0" collapsed="false">
      <c r="A17" s="201" t="n">
        <v>2010206</v>
      </c>
      <c r="B17" s="201" t="s">
        <v>340</v>
      </c>
      <c r="C17" s="200" t="n">
        <f aca="false">E17-F17</f>
        <v>46</v>
      </c>
      <c r="E17" s="200" t="n">
        <v>46</v>
      </c>
    </row>
    <row r="18" s="55" customFormat="true" ht="16" hidden="false" customHeight="true" outlineLevel="0" collapsed="false">
      <c r="A18" s="201" t="n">
        <v>20103</v>
      </c>
      <c r="B18" s="201" t="s">
        <v>341</v>
      </c>
      <c r="C18" s="200" t="n">
        <f aca="false">E18-F18</f>
        <v>50813</v>
      </c>
      <c r="E18" s="200" t="n">
        <v>51825</v>
      </c>
      <c r="F18" s="55" t="n">
        <f aca="false">SUM(F19:F23)</f>
        <v>1012</v>
      </c>
    </row>
    <row r="19" s="55" customFormat="true" ht="16" hidden="false" customHeight="true" outlineLevel="0" collapsed="false">
      <c r="A19" s="201" t="n">
        <v>2010301</v>
      </c>
      <c r="B19" s="201" t="s">
        <v>332</v>
      </c>
      <c r="C19" s="200" t="n">
        <f aca="false">E19-F19</f>
        <v>33364</v>
      </c>
      <c r="E19" s="200" t="n">
        <v>34372</v>
      </c>
      <c r="F19" s="55" t="n">
        <v>1008</v>
      </c>
      <c r="I19" s="39"/>
    </row>
    <row r="20" s="55" customFormat="true" ht="16" hidden="false" customHeight="true" outlineLevel="0" collapsed="false">
      <c r="A20" s="201" t="n">
        <v>2010302</v>
      </c>
      <c r="B20" s="201" t="s">
        <v>333</v>
      </c>
      <c r="C20" s="200" t="n">
        <f aca="false">E20-F20</f>
        <v>14674</v>
      </c>
      <c r="E20" s="200" t="n">
        <v>14674</v>
      </c>
    </row>
    <row r="21" s="55" customFormat="true" ht="16" hidden="false" customHeight="true" outlineLevel="0" collapsed="false">
      <c r="A21" s="201" t="n">
        <v>2010308</v>
      </c>
      <c r="B21" s="201" t="s">
        <v>342</v>
      </c>
      <c r="C21" s="200" t="n">
        <f aca="false">E21-F21</f>
        <v>600</v>
      </c>
      <c r="E21" s="200" t="n">
        <v>600</v>
      </c>
    </row>
    <row r="22" s="55" customFormat="true" ht="16" hidden="false" customHeight="true" outlineLevel="0" collapsed="false">
      <c r="A22" s="201" t="n">
        <v>2010350</v>
      </c>
      <c r="B22" s="201" t="s">
        <v>343</v>
      </c>
      <c r="C22" s="200" t="n">
        <f aca="false">E22-F22</f>
        <v>1478</v>
      </c>
      <c r="E22" s="200" t="n">
        <v>1482</v>
      </c>
      <c r="F22" s="55" t="n">
        <v>4</v>
      </c>
    </row>
    <row r="23" s="55" customFormat="true" ht="16" hidden="false" customHeight="true" outlineLevel="0" collapsed="false">
      <c r="A23" s="201" t="n">
        <v>2010399</v>
      </c>
      <c r="B23" s="201" t="s">
        <v>344</v>
      </c>
      <c r="C23" s="200" t="n">
        <f aca="false">E23-F23</f>
        <v>697</v>
      </c>
      <c r="E23" s="200" t="n">
        <v>697</v>
      </c>
    </row>
    <row r="24" s="55" customFormat="true" ht="16" hidden="false" customHeight="true" outlineLevel="0" collapsed="false">
      <c r="A24" s="201" t="n">
        <v>20104</v>
      </c>
      <c r="B24" s="201" t="s">
        <v>345</v>
      </c>
      <c r="C24" s="200" t="n">
        <f aca="false">E24-F24</f>
        <v>830</v>
      </c>
      <c r="E24" s="200" t="n">
        <v>830</v>
      </c>
    </row>
    <row r="25" s="55" customFormat="true" ht="16" hidden="false" customHeight="true" outlineLevel="0" collapsed="false">
      <c r="A25" s="201" t="n">
        <v>2010401</v>
      </c>
      <c r="B25" s="201" t="s">
        <v>332</v>
      </c>
      <c r="C25" s="200" t="n">
        <f aca="false">E25-F25</f>
        <v>703</v>
      </c>
      <c r="E25" s="200" t="n">
        <v>703</v>
      </c>
    </row>
    <row r="26" s="55" customFormat="true" ht="16" hidden="false" customHeight="true" outlineLevel="0" collapsed="false">
      <c r="A26" s="201" t="n">
        <v>2010402</v>
      </c>
      <c r="B26" s="201" t="s">
        <v>333</v>
      </c>
      <c r="C26" s="200" t="n">
        <f aca="false">E26-F26</f>
        <v>105</v>
      </c>
      <c r="E26" s="200" t="n">
        <v>105</v>
      </c>
    </row>
    <row r="27" s="55" customFormat="true" ht="16" hidden="false" customHeight="true" outlineLevel="0" collapsed="false">
      <c r="A27" s="201" t="n">
        <v>2010408</v>
      </c>
      <c r="B27" s="201" t="s">
        <v>346</v>
      </c>
      <c r="C27" s="200" t="n">
        <f aca="false">E27-F27</f>
        <v>20</v>
      </c>
      <c r="E27" s="200" t="n">
        <v>20</v>
      </c>
    </row>
    <row r="28" s="55" customFormat="true" ht="16" hidden="false" customHeight="true" outlineLevel="0" collapsed="false">
      <c r="A28" s="201" t="n">
        <v>2010499</v>
      </c>
      <c r="B28" s="201" t="s">
        <v>347</v>
      </c>
      <c r="C28" s="200" t="n">
        <f aca="false">E28-F28</f>
        <v>2</v>
      </c>
      <c r="E28" s="200" t="n">
        <v>2</v>
      </c>
    </row>
    <row r="29" s="55" customFormat="true" ht="16" hidden="false" customHeight="true" outlineLevel="0" collapsed="false">
      <c r="A29" s="201" t="n">
        <v>20105</v>
      </c>
      <c r="B29" s="201" t="s">
        <v>348</v>
      </c>
      <c r="C29" s="200" t="n">
        <f aca="false">E29-F29</f>
        <v>757</v>
      </c>
      <c r="E29" s="200" t="n">
        <v>757</v>
      </c>
    </row>
    <row r="30" s="55" customFormat="true" ht="16" hidden="false" customHeight="true" outlineLevel="0" collapsed="false">
      <c r="A30" s="201" t="n">
        <v>2010501</v>
      </c>
      <c r="B30" s="201" t="s">
        <v>332</v>
      </c>
      <c r="C30" s="200" t="n">
        <f aca="false">E30-F30</f>
        <v>429</v>
      </c>
      <c r="E30" s="200" t="n">
        <v>429</v>
      </c>
    </row>
    <row r="31" s="55" customFormat="true" ht="16" hidden="false" customHeight="true" outlineLevel="0" collapsed="false">
      <c r="A31" s="201" t="n">
        <v>2010502</v>
      </c>
      <c r="B31" s="201" t="s">
        <v>333</v>
      </c>
      <c r="C31" s="200" t="n">
        <f aca="false">E31-F31</f>
        <v>56</v>
      </c>
      <c r="E31" s="200" t="n">
        <v>56</v>
      </c>
    </row>
    <row r="32" s="55" customFormat="true" ht="16" hidden="false" customHeight="true" outlineLevel="0" collapsed="false">
      <c r="A32" s="201" t="n">
        <v>2010505</v>
      </c>
      <c r="B32" s="201" t="s">
        <v>349</v>
      </c>
      <c r="C32" s="200" t="n">
        <f aca="false">E32-F32</f>
        <v>95</v>
      </c>
      <c r="E32" s="200" t="n">
        <v>95</v>
      </c>
    </row>
    <row r="33" s="55" customFormat="true" ht="16" hidden="false" customHeight="true" outlineLevel="0" collapsed="false">
      <c r="A33" s="201" t="n">
        <v>2010507</v>
      </c>
      <c r="B33" s="201" t="s">
        <v>350</v>
      </c>
      <c r="C33" s="200" t="n">
        <f aca="false">E33-F33</f>
        <v>129</v>
      </c>
      <c r="E33" s="200" t="n">
        <v>129</v>
      </c>
    </row>
    <row r="34" s="55" customFormat="true" ht="16" hidden="false" customHeight="true" outlineLevel="0" collapsed="false">
      <c r="A34" s="201" t="n">
        <v>2010508</v>
      </c>
      <c r="B34" s="201" t="s">
        <v>351</v>
      </c>
      <c r="C34" s="200" t="n">
        <f aca="false">E34-F34</f>
        <v>23</v>
      </c>
      <c r="E34" s="200" t="n">
        <v>23</v>
      </c>
    </row>
    <row r="35" s="55" customFormat="true" ht="16" hidden="false" customHeight="true" outlineLevel="0" collapsed="false">
      <c r="A35" s="201" t="n">
        <v>2010599</v>
      </c>
      <c r="B35" s="201" t="s">
        <v>352</v>
      </c>
      <c r="C35" s="200" t="n">
        <f aca="false">E35-F35</f>
        <v>25</v>
      </c>
      <c r="E35" s="200" t="n">
        <v>25</v>
      </c>
    </row>
    <row r="36" s="55" customFormat="true" ht="16" hidden="false" customHeight="true" outlineLevel="0" collapsed="false">
      <c r="A36" s="201" t="n">
        <v>20106</v>
      </c>
      <c r="B36" s="201" t="s">
        <v>353</v>
      </c>
      <c r="C36" s="200" t="n">
        <f aca="false">E36-F36</f>
        <v>1165</v>
      </c>
      <c r="E36" s="200" t="n">
        <v>1165</v>
      </c>
    </row>
    <row r="37" s="55" customFormat="true" ht="16" hidden="false" customHeight="true" outlineLevel="0" collapsed="false">
      <c r="A37" s="201" t="n">
        <v>2010601</v>
      </c>
      <c r="B37" s="201" t="s">
        <v>332</v>
      </c>
      <c r="C37" s="200" t="n">
        <f aca="false">E37-F37</f>
        <v>891</v>
      </c>
      <c r="E37" s="200" t="n">
        <v>891</v>
      </c>
    </row>
    <row r="38" s="55" customFormat="true" ht="16" hidden="false" customHeight="true" outlineLevel="0" collapsed="false">
      <c r="A38" s="201" t="n">
        <v>2010602</v>
      </c>
      <c r="B38" s="201" t="s">
        <v>333</v>
      </c>
      <c r="C38" s="200" t="n">
        <f aca="false">E38-F38</f>
        <v>130</v>
      </c>
      <c r="E38" s="200" t="n">
        <v>130</v>
      </c>
    </row>
    <row r="39" s="55" customFormat="true" ht="16" hidden="false" customHeight="true" outlineLevel="0" collapsed="false">
      <c r="A39" s="201" t="n">
        <v>2010606</v>
      </c>
      <c r="B39" s="201" t="s">
        <v>354</v>
      </c>
      <c r="C39" s="200" t="n">
        <f aca="false">E39-F39</f>
        <v>40</v>
      </c>
      <c r="E39" s="200" t="n">
        <v>40</v>
      </c>
    </row>
    <row r="40" s="55" customFormat="true" ht="16" hidden="false" customHeight="true" outlineLevel="0" collapsed="false">
      <c r="A40" s="201" t="n">
        <v>2010607</v>
      </c>
      <c r="B40" s="201" t="s">
        <v>355</v>
      </c>
      <c r="C40" s="200" t="n">
        <f aca="false">E40-F40</f>
        <v>104</v>
      </c>
      <c r="E40" s="200" t="n">
        <v>104</v>
      </c>
    </row>
    <row r="41" s="55" customFormat="true" ht="16" hidden="false" customHeight="true" outlineLevel="0" collapsed="false">
      <c r="A41" s="201" t="n">
        <v>20107</v>
      </c>
      <c r="B41" s="201" t="s">
        <v>356</v>
      </c>
      <c r="C41" s="200" t="n">
        <f aca="false">E41-F41</f>
        <v>4540</v>
      </c>
      <c r="E41" s="200" t="n">
        <v>4540</v>
      </c>
    </row>
    <row r="42" s="55" customFormat="true" ht="16" hidden="false" customHeight="true" outlineLevel="0" collapsed="false">
      <c r="A42" s="201" t="n">
        <v>2010701</v>
      </c>
      <c r="B42" s="201" t="s">
        <v>332</v>
      </c>
      <c r="C42" s="200" t="n">
        <f aca="false">E42-F42</f>
        <v>4540</v>
      </c>
      <c r="E42" s="200" t="n">
        <v>4540</v>
      </c>
    </row>
    <row r="43" s="55" customFormat="true" ht="16" hidden="false" customHeight="true" outlineLevel="0" collapsed="false">
      <c r="A43" s="201" t="n">
        <v>20108</v>
      </c>
      <c r="B43" s="201" t="s">
        <v>357</v>
      </c>
      <c r="C43" s="200" t="n">
        <f aca="false">E43-F43</f>
        <v>831</v>
      </c>
      <c r="E43" s="200" t="n">
        <v>831</v>
      </c>
    </row>
    <row r="44" s="55" customFormat="true" ht="16" hidden="false" customHeight="true" outlineLevel="0" collapsed="false">
      <c r="A44" s="201" t="n">
        <v>2010801</v>
      </c>
      <c r="B44" s="201" t="s">
        <v>332</v>
      </c>
      <c r="C44" s="200" t="n">
        <f aca="false">E44-F44</f>
        <v>376</v>
      </c>
      <c r="E44" s="200" t="n">
        <v>376</v>
      </c>
    </row>
    <row r="45" s="55" customFormat="true" ht="16" hidden="false" customHeight="true" outlineLevel="0" collapsed="false">
      <c r="A45" s="201" t="n">
        <v>2010804</v>
      </c>
      <c r="B45" s="201" t="s">
        <v>358</v>
      </c>
      <c r="C45" s="200" t="n">
        <f aca="false">E45-F45</f>
        <v>455</v>
      </c>
      <c r="E45" s="200" t="n">
        <v>455</v>
      </c>
    </row>
    <row r="46" s="55" customFormat="true" ht="16" hidden="false" customHeight="true" outlineLevel="0" collapsed="false">
      <c r="A46" s="201" t="n">
        <v>20111</v>
      </c>
      <c r="B46" s="201" t="s">
        <v>359</v>
      </c>
      <c r="C46" s="200" t="n">
        <f aca="false">E46-F46</f>
        <v>1589</v>
      </c>
      <c r="E46" s="200" t="n">
        <v>1589</v>
      </c>
    </row>
    <row r="47" s="55" customFormat="true" ht="16" hidden="false" customHeight="true" outlineLevel="0" collapsed="false">
      <c r="A47" s="201" t="n">
        <v>2011101</v>
      </c>
      <c r="B47" s="201" t="s">
        <v>332</v>
      </c>
      <c r="C47" s="200" t="n">
        <f aca="false">E47-F47</f>
        <v>1449</v>
      </c>
      <c r="E47" s="200" t="n">
        <v>1449</v>
      </c>
    </row>
    <row r="48" s="55" customFormat="true" ht="16" hidden="false" customHeight="true" outlineLevel="0" collapsed="false">
      <c r="A48" s="201" t="n">
        <v>2011102</v>
      </c>
      <c r="B48" s="201" t="s">
        <v>333</v>
      </c>
      <c r="C48" s="200" t="n">
        <f aca="false">E48-F48</f>
        <v>140</v>
      </c>
      <c r="E48" s="200" t="n">
        <v>140</v>
      </c>
    </row>
    <row r="49" s="55" customFormat="true" ht="16" hidden="false" customHeight="true" outlineLevel="0" collapsed="false">
      <c r="A49" s="201" t="n">
        <v>20113</v>
      </c>
      <c r="B49" s="201" t="s">
        <v>360</v>
      </c>
      <c r="C49" s="200" t="n">
        <f aca="false">E49-F49</f>
        <v>440</v>
      </c>
      <c r="E49" s="200" t="n">
        <v>440</v>
      </c>
    </row>
    <row r="50" s="55" customFormat="true" ht="16" hidden="false" customHeight="true" outlineLevel="0" collapsed="false">
      <c r="A50" s="201" t="n">
        <v>2011307</v>
      </c>
      <c r="B50" s="201" t="s">
        <v>361</v>
      </c>
      <c r="C50" s="200" t="n">
        <f aca="false">E50-F50</f>
        <v>335</v>
      </c>
      <c r="E50" s="200" t="n">
        <v>335</v>
      </c>
    </row>
    <row r="51" s="55" customFormat="true" ht="16" hidden="false" customHeight="true" outlineLevel="0" collapsed="false">
      <c r="A51" s="201" t="n">
        <v>2011308</v>
      </c>
      <c r="B51" s="201" t="s">
        <v>362</v>
      </c>
      <c r="C51" s="200" t="n">
        <f aca="false">E51-F51</f>
        <v>96</v>
      </c>
      <c r="E51" s="200" t="n">
        <v>96</v>
      </c>
    </row>
    <row r="52" s="55" customFormat="true" ht="16" hidden="false" customHeight="true" outlineLevel="0" collapsed="false">
      <c r="A52" s="201" t="n">
        <v>2011399</v>
      </c>
      <c r="B52" s="201" t="s">
        <v>363</v>
      </c>
      <c r="C52" s="200" t="n">
        <f aca="false">E52-F52</f>
        <v>9</v>
      </c>
      <c r="E52" s="200" t="n">
        <v>9</v>
      </c>
    </row>
    <row r="53" s="55" customFormat="true" ht="16" hidden="false" customHeight="true" outlineLevel="0" collapsed="false">
      <c r="A53" s="201" t="n">
        <v>20114</v>
      </c>
      <c r="B53" s="201" t="s">
        <v>364</v>
      </c>
      <c r="C53" s="200" t="n">
        <f aca="false">E53-F53</f>
        <v>21</v>
      </c>
      <c r="E53" s="200" t="n">
        <v>21</v>
      </c>
    </row>
    <row r="54" s="55" customFormat="true" ht="16" hidden="false" customHeight="true" outlineLevel="0" collapsed="false">
      <c r="A54" s="201" t="n">
        <v>2011499</v>
      </c>
      <c r="B54" s="201" t="s">
        <v>365</v>
      </c>
      <c r="C54" s="200" t="n">
        <f aca="false">E54-F54</f>
        <v>21</v>
      </c>
      <c r="E54" s="200" t="n">
        <v>21</v>
      </c>
    </row>
    <row r="55" s="55" customFormat="true" ht="16" hidden="false" customHeight="true" outlineLevel="0" collapsed="false">
      <c r="A55" s="201" t="n">
        <v>20123</v>
      </c>
      <c r="B55" s="201" t="s">
        <v>366</v>
      </c>
      <c r="C55" s="200" t="n">
        <f aca="false">E55-F55</f>
        <v>125</v>
      </c>
      <c r="E55" s="200" t="n">
        <v>125</v>
      </c>
    </row>
    <row r="56" s="55" customFormat="true" ht="16" hidden="false" customHeight="true" outlineLevel="0" collapsed="false">
      <c r="A56" s="201" t="n">
        <v>2012399</v>
      </c>
      <c r="B56" s="201" t="s">
        <v>367</v>
      </c>
      <c r="C56" s="200" t="n">
        <f aca="false">E56-F56</f>
        <v>125</v>
      </c>
      <c r="E56" s="200" t="n">
        <v>125</v>
      </c>
    </row>
    <row r="57" s="55" customFormat="true" ht="16" hidden="false" customHeight="true" outlineLevel="0" collapsed="false">
      <c r="A57" s="201" t="n">
        <v>20126</v>
      </c>
      <c r="B57" s="201" t="s">
        <v>368</v>
      </c>
      <c r="C57" s="200" t="n">
        <f aca="false">E57-F57</f>
        <v>262</v>
      </c>
      <c r="E57" s="200" t="n">
        <v>262</v>
      </c>
    </row>
    <row r="58" s="55" customFormat="true" ht="16" hidden="false" customHeight="true" outlineLevel="0" collapsed="false">
      <c r="A58" s="201" t="n">
        <v>2012601</v>
      </c>
      <c r="B58" s="201" t="s">
        <v>332</v>
      </c>
      <c r="C58" s="200" t="n">
        <f aca="false">E58-F58</f>
        <v>202</v>
      </c>
      <c r="E58" s="200" t="n">
        <v>202</v>
      </c>
    </row>
    <row r="59" s="55" customFormat="true" ht="16" hidden="false" customHeight="true" outlineLevel="0" collapsed="false">
      <c r="A59" s="201" t="n">
        <v>2012604</v>
      </c>
      <c r="B59" s="201" t="s">
        <v>369</v>
      </c>
      <c r="C59" s="200" t="n">
        <f aca="false">E59-F59</f>
        <v>60</v>
      </c>
      <c r="E59" s="200" t="n">
        <v>60</v>
      </c>
    </row>
    <row r="60" s="55" customFormat="true" ht="16" hidden="false" customHeight="true" outlineLevel="0" collapsed="false">
      <c r="A60" s="201" t="n">
        <v>20129</v>
      </c>
      <c r="B60" s="201" t="s">
        <v>370</v>
      </c>
      <c r="C60" s="200" t="n">
        <f aca="false">E60-F60</f>
        <v>1051</v>
      </c>
      <c r="E60" s="200" t="n">
        <v>1051</v>
      </c>
    </row>
    <row r="61" s="55" customFormat="true" ht="16" hidden="false" customHeight="true" outlineLevel="0" collapsed="false">
      <c r="A61" s="201" t="n">
        <v>2012901</v>
      </c>
      <c r="B61" s="201" t="s">
        <v>332</v>
      </c>
      <c r="C61" s="200" t="n">
        <f aca="false">E61-F61</f>
        <v>486</v>
      </c>
      <c r="E61" s="200" t="n">
        <v>486</v>
      </c>
    </row>
    <row r="62" s="55" customFormat="true" ht="16" hidden="false" customHeight="true" outlineLevel="0" collapsed="false">
      <c r="A62" s="201" t="n">
        <v>2012902</v>
      </c>
      <c r="B62" s="201" t="s">
        <v>333</v>
      </c>
      <c r="C62" s="200" t="n">
        <f aca="false">E62-F62</f>
        <v>531</v>
      </c>
      <c r="E62" s="200" t="n">
        <v>531</v>
      </c>
    </row>
    <row r="63" s="55" customFormat="true" ht="16" hidden="false" customHeight="true" outlineLevel="0" collapsed="false">
      <c r="A63" s="201" t="n">
        <v>2012999</v>
      </c>
      <c r="B63" s="201" t="s">
        <v>371</v>
      </c>
      <c r="C63" s="200" t="n">
        <f aca="false">E63-F63</f>
        <v>34</v>
      </c>
      <c r="E63" s="200" t="n">
        <v>34</v>
      </c>
    </row>
    <row r="64" s="55" customFormat="true" ht="16" hidden="false" customHeight="true" outlineLevel="0" collapsed="false">
      <c r="A64" s="201" t="n">
        <v>20131</v>
      </c>
      <c r="B64" s="201" t="s">
        <v>372</v>
      </c>
      <c r="C64" s="200" t="n">
        <f aca="false">E64-F64</f>
        <v>9400</v>
      </c>
      <c r="E64" s="200" t="n">
        <v>9400</v>
      </c>
    </row>
    <row r="65" s="55" customFormat="true" ht="16" hidden="false" customHeight="true" outlineLevel="0" collapsed="false">
      <c r="A65" s="201" t="n">
        <v>2013101</v>
      </c>
      <c r="B65" s="201" t="s">
        <v>332</v>
      </c>
      <c r="C65" s="200" t="n">
        <f aca="false">E65-F65</f>
        <v>6792</v>
      </c>
      <c r="E65" s="200" t="n">
        <v>6792</v>
      </c>
    </row>
    <row r="66" s="55" customFormat="true" ht="16" hidden="false" customHeight="true" outlineLevel="0" collapsed="false">
      <c r="A66" s="201" t="n">
        <v>2013102</v>
      </c>
      <c r="B66" s="201" t="s">
        <v>333</v>
      </c>
      <c r="C66" s="200" t="n">
        <f aca="false">E66-F66</f>
        <v>2548</v>
      </c>
      <c r="E66" s="200" t="n">
        <v>2548</v>
      </c>
    </row>
    <row r="67" s="55" customFormat="true" ht="16" hidden="false" customHeight="true" outlineLevel="0" collapsed="false">
      <c r="A67" s="201" t="n">
        <v>2013199</v>
      </c>
      <c r="B67" s="201" t="s">
        <v>373</v>
      </c>
      <c r="C67" s="200" t="n">
        <f aca="false">E67-F67</f>
        <v>60</v>
      </c>
      <c r="E67" s="200" t="n">
        <v>60</v>
      </c>
    </row>
    <row r="68" s="55" customFormat="true" ht="16" hidden="false" customHeight="true" outlineLevel="0" collapsed="false">
      <c r="A68" s="201" t="n">
        <v>20132</v>
      </c>
      <c r="B68" s="201" t="s">
        <v>374</v>
      </c>
      <c r="C68" s="200" t="n">
        <f aca="false">E68-F68</f>
        <v>3110</v>
      </c>
      <c r="E68" s="200" t="n">
        <v>3140</v>
      </c>
      <c r="F68" s="55" t="n">
        <f aca="false">F70</f>
        <v>30</v>
      </c>
    </row>
    <row r="69" s="55" customFormat="true" ht="16" hidden="false" customHeight="true" outlineLevel="0" collapsed="false">
      <c r="A69" s="201" t="n">
        <v>2013201</v>
      </c>
      <c r="B69" s="201" t="s">
        <v>332</v>
      </c>
      <c r="C69" s="200" t="n">
        <f aca="false">E69-F69</f>
        <v>388</v>
      </c>
      <c r="E69" s="200" t="n">
        <v>388</v>
      </c>
    </row>
    <row r="70" s="55" customFormat="true" ht="16" hidden="false" customHeight="true" outlineLevel="0" collapsed="false">
      <c r="A70" s="201" t="n">
        <v>2013202</v>
      </c>
      <c r="B70" s="201" t="s">
        <v>333</v>
      </c>
      <c r="C70" s="200" t="n">
        <f aca="false">E70-F70</f>
        <v>2655</v>
      </c>
      <c r="E70" s="200" t="n">
        <v>2685</v>
      </c>
      <c r="F70" s="55" t="n">
        <v>30</v>
      </c>
    </row>
    <row r="71" s="55" customFormat="true" ht="16" hidden="false" customHeight="true" outlineLevel="0" collapsed="false">
      <c r="A71" s="201" t="n">
        <v>2013299</v>
      </c>
      <c r="B71" s="201" t="s">
        <v>375</v>
      </c>
      <c r="C71" s="200" t="n">
        <f aca="false">E71-F71</f>
        <v>67</v>
      </c>
      <c r="E71" s="200" t="n">
        <v>67</v>
      </c>
    </row>
    <row r="72" s="55" customFormat="true" ht="16" hidden="false" customHeight="true" outlineLevel="0" collapsed="false">
      <c r="A72" s="201" t="n">
        <v>20133</v>
      </c>
      <c r="B72" s="201" t="s">
        <v>376</v>
      </c>
      <c r="C72" s="200" t="n">
        <f aca="false">E72-F72</f>
        <v>2195</v>
      </c>
      <c r="E72" s="200" t="n">
        <v>2195</v>
      </c>
    </row>
    <row r="73" s="55" customFormat="true" ht="16" hidden="false" customHeight="true" outlineLevel="0" collapsed="false">
      <c r="A73" s="201" t="n">
        <v>2013301</v>
      </c>
      <c r="B73" s="201" t="s">
        <v>332</v>
      </c>
      <c r="C73" s="200" t="n">
        <f aca="false">E73-F73</f>
        <v>365</v>
      </c>
      <c r="E73" s="200" t="n">
        <v>365</v>
      </c>
    </row>
    <row r="74" s="55" customFormat="true" ht="16" hidden="false" customHeight="true" outlineLevel="0" collapsed="false">
      <c r="A74" s="201" t="n">
        <v>2013302</v>
      </c>
      <c r="B74" s="201" t="s">
        <v>333</v>
      </c>
      <c r="C74" s="200" t="n">
        <f aca="false">E74-F74</f>
        <v>1330</v>
      </c>
      <c r="E74" s="200" t="n">
        <v>1330</v>
      </c>
    </row>
    <row r="75" s="55" customFormat="true" ht="16" hidden="false" customHeight="true" outlineLevel="0" collapsed="false">
      <c r="A75" s="201" t="n">
        <v>2013399</v>
      </c>
      <c r="B75" s="201" t="s">
        <v>377</v>
      </c>
      <c r="C75" s="200" t="n">
        <f aca="false">E75-F75</f>
        <v>500</v>
      </c>
      <c r="E75" s="200" t="n">
        <v>500</v>
      </c>
    </row>
    <row r="76" s="55" customFormat="true" ht="16" hidden="false" customHeight="true" outlineLevel="0" collapsed="false">
      <c r="A76" s="201" t="n">
        <v>20134</v>
      </c>
      <c r="B76" s="201" t="s">
        <v>378</v>
      </c>
      <c r="C76" s="200" t="n">
        <f aca="false">E76-F76</f>
        <v>391</v>
      </c>
      <c r="E76" s="200" t="n">
        <v>391</v>
      </c>
    </row>
    <row r="77" s="55" customFormat="true" ht="16" hidden="false" customHeight="true" outlineLevel="0" collapsed="false">
      <c r="A77" s="201" t="n">
        <v>2013401</v>
      </c>
      <c r="B77" s="201" t="s">
        <v>332</v>
      </c>
      <c r="C77" s="200" t="n">
        <f aca="false">E77-F77</f>
        <v>343</v>
      </c>
      <c r="E77" s="200" t="n">
        <v>343</v>
      </c>
    </row>
    <row r="78" s="55" customFormat="true" ht="16" hidden="false" customHeight="true" outlineLevel="0" collapsed="false">
      <c r="A78" s="201" t="n">
        <v>2013402</v>
      </c>
      <c r="B78" s="201" t="s">
        <v>333</v>
      </c>
      <c r="C78" s="200" t="n">
        <f aca="false">E78-F78</f>
        <v>48</v>
      </c>
      <c r="E78" s="200" t="n">
        <v>48</v>
      </c>
    </row>
    <row r="79" s="55" customFormat="true" ht="16" hidden="false" customHeight="true" outlineLevel="0" collapsed="false">
      <c r="A79" s="201" t="n">
        <v>20138</v>
      </c>
      <c r="B79" s="201" t="s">
        <v>379</v>
      </c>
      <c r="C79" s="200" t="n">
        <f aca="false">E79-F79</f>
        <v>4949</v>
      </c>
      <c r="E79" s="200" t="n">
        <v>4949</v>
      </c>
    </row>
    <row r="80" s="55" customFormat="true" ht="16" hidden="false" customHeight="true" outlineLevel="0" collapsed="false">
      <c r="A80" s="201" t="n">
        <v>2013801</v>
      </c>
      <c r="B80" s="201" t="s">
        <v>332</v>
      </c>
      <c r="C80" s="200" t="n">
        <f aca="false">E80-F80</f>
        <v>3433</v>
      </c>
      <c r="E80" s="200" t="n">
        <v>3433</v>
      </c>
    </row>
    <row r="81" s="55" customFormat="true" ht="16" hidden="false" customHeight="true" outlineLevel="0" collapsed="false">
      <c r="A81" s="201" t="n">
        <v>2013802</v>
      </c>
      <c r="B81" s="201" t="s">
        <v>333</v>
      </c>
      <c r="C81" s="200" t="n">
        <f aca="false">E81-F81</f>
        <v>310</v>
      </c>
      <c r="E81" s="200" t="n">
        <v>310</v>
      </c>
    </row>
    <row r="82" s="55" customFormat="true" ht="16" hidden="false" customHeight="true" outlineLevel="0" collapsed="false">
      <c r="A82" s="201" t="n">
        <v>2013804</v>
      </c>
      <c r="B82" s="201" t="s">
        <v>380</v>
      </c>
      <c r="C82" s="200" t="n">
        <f aca="false">E82-F82</f>
        <v>80</v>
      </c>
      <c r="E82" s="200" t="n">
        <v>80</v>
      </c>
    </row>
    <row r="83" s="55" customFormat="true" ht="16" hidden="false" customHeight="true" outlineLevel="0" collapsed="false">
      <c r="A83" s="201" t="n">
        <v>2013805</v>
      </c>
      <c r="B83" s="201" t="s">
        <v>381</v>
      </c>
      <c r="C83" s="200" t="n">
        <f aca="false">E83-F83</f>
        <v>102</v>
      </c>
      <c r="E83" s="200" t="n">
        <v>102</v>
      </c>
    </row>
    <row r="84" s="55" customFormat="true" ht="16" hidden="false" customHeight="true" outlineLevel="0" collapsed="false">
      <c r="A84" s="201" t="n">
        <v>2013815</v>
      </c>
      <c r="B84" s="201" t="s">
        <v>382</v>
      </c>
      <c r="C84" s="200" t="n">
        <f aca="false">E84-F84</f>
        <v>37</v>
      </c>
      <c r="E84" s="200" t="n">
        <v>37</v>
      </c>
    </row>
    <row r="85" s="55" customFormat="true" ht="16" hidden="false" customHeight="true" outlineLevel="0" collapsed="false">
      <c r="A85" s="201" t="n">
        <v>2013816</v>
      </c>
      <c r="B85" s="201" t="s">
        <v>383</v>
      </c>
      <c r="C85" s="200" t="n">
        <f aca="false">E85-F85</f>
        <v>53</v>
      </c>
      <c r="E85" s="200" t="n">
        <v>53</v>
      </c>
    </row>
    <row r="86" s="55" customFormat="true" ht="16" hidden="false" customHeight="true" outlineLevel="0" collapsed="false">
      <c r="A86" s="201" t="n">
        <v>2013850</v>
      </c>
      <c r="B86" s="201" t="s">
        <v>343</v>
      </c>
      <c r="C86" s="200" t="n">
        <f aca="false">E86-F86</f>
        <v>411</v>
      </c>
      <c r="E86" s="200" t="n">
        <v>411</v>
      </c>
    </row>
    <row r="87" s="55" customFormat="true" ht="16" hidden="false" customHeight="true" outlineLevel="0" collapsed="false">
      <c r="A87" s="201" t="n">
        <v>2013899</v>
      </c>
      <c r="B87" s="201" t="s">
        <v>384</v>
      </c>
      <c r="C87" s="200" t="n">
        <f aca="false">E87-F87</f>
        <v>523</v>
      </c>
      <c r="E87" s="200" t="n">
        <v>523</v>
      </c>
    </row>
    <row r="88" s="55" customFormat="true" ht="16" hidden="false" customHeight="true" outlineLevel="0" collapsed="false">
      <c r="A88" s="201" t="n">
        <v>20199</v>
      </c>
      <c r="B88" s="201" t="s">
        <v>385</v>
      </c>
      <c r="C88" s="200" t="n">
        <f aca="false">E88-F88</f>
        <v>904</v>
      </c>
      <c r="E88" s="200" t="n">
        <v>904</v>
      </c>
    </row>
    <row r="89" s="55" customFormat="true" ht="16" hidden="false" customHeight="true" outlineLevel="0" collapsed="false">
      <c r="A89" s="201" t="n">
        <v>2019999</v>
      </c>
      <c r="B89" s="201" t="s">
        <v>386</v>
      </c>
      <c r="C89" s="200" t="n">
        <f aca="false">E89-F89</f>
        <v>904</v>
      </c>
      <c r="E89" s="200" t="n">
        <v>904</v>
      </c>
    </row>
    <row r="90" s="55" customFormat="true" ht="16" hidden="false" customHeight="true" outlineLevel="0" collapsed="false">
      <c r="A90" s="201" t="n">
        <v>203</v>
      </c>
      <c r="B90" s="201" t="s">
        <v>387</v>
      </c>
      <c r="C90" s="200" t="n">
        <f aca="false">E90-F90</f>
        <v>428</v>
      </c>
      <c r="E90" s="200" t="n">
        <v>428</v>
      </c>
    </row>
    <row r="91" s="55" customFormat="true" ht="16" hidden="false" customHeight="true" outlineLevel="0" collapsed="false">
      <c r="A91" s="201" t="n">
        <v>20306</v>
      </c>
      <c r="B91" s="201" t="s">
        <v>388</v>
      </c>
      <c r="C91" s="200" t="n">
        <f aca="false">E91-F91</f>
        <v>428</v>
      </c>
      <c r="E91" s="200" t="n">
        <v>428</v>
      </c>
    </row>
    <row r="92" s="55" customFormat="true" ht="16" hidden="false" customHeight="true" outlineLevel="0" collapsed="false">
      <c r="A92" s="201" t="n">
        <v>2030603</v>
      </c>
      <c r="B92" s="201" t="s">
        <v>389</v>
      </c>
      <c r="C92" s="200" t="n">
        <f aca="false">E92-F92</f>
        <v>337</v>
      </c>
      <c r="E92" s="200" t="n">
        <v>337</v>
      </c>
    </row>
    <row r="93" s="55" customFormat="true" ht="16" hidden="false" customHeight="true" outlineLevel="0" collapsed="false">
      <c r="A93" s="201" t="n">
        <v>2030607</v>
      </c>
      <c r="B93" s="201" t="s">
        <v>390</v>
      </c>
      <c r="C93" s="200" t="n">
        <f aca="false">E93-F93</f>
        <v>91</v>
      </c>
      <c r="E93" s="200" t="n">
        <v>91</v>
      </c>
    </row>
    <row r="94" s="55" customFormat="true" ht="16" hidden="false" customHeight="true" outlineLevel="0" collapsed="false">
      <c r="A94" s="201" t="n">
        <v>204</v>
      </c>
      <c r="B94" s="201" t="s">
        <v>391</v>
      </c>
      <c r="C94" s="200" t="n">
        <f aca="false">E94-F94</f>
        <v>11401</v>
      </c>
      <c r="E94" s="200" t="n">
        <v>11401</v>
      </c>
    </row>
    <row r="95" s="55" customFormat="true" ht="16" hidden="false" customHeight="true" outlineLevel="0" collapsed="false">
      <c r="A95" s="201" t="n">
        <v>20402</v>
      </c>
      <c r="B95" s="201" t="s">
        <v>392</v>
      </c>
      <c r="C95" s="200" t="n">
        <f aca="false">E95-F95</f>
        <v>4407</v>
      </c>
      <c r="E95" s="200" t="n">
        <v>4407</v>
      </c>
    </row>
    <row r="96" s="55" customFormat="true" ht="16" hidden="false" customHeight="true" outlineLevel="0" collapsed="false">
      <c r="A96" s="201" t="n">
        <v>2040202</v>
      </c>
      <c r="B96" s="201" t="s">
        <v>333</v>
      </c>
      <c r="C96" s="200" t="n">
        <f aca="false">E96-F96</f>
        <v>294</v>
      </c>
      <c r="E96" s="200" t="n">
        <v>294</v>
      </c>
    </row>
    <row r="97" s="55" customFormat="true" ht="16" hidden="false" customHeight="true" outlineLevel="0" collapsed="false">
      <c r="A97" s="201" t="n">
        <v>2040299</v>
      </c>
      <c r="B97" s="201" t="s">
        <v>393</v>
      </c>
      <c r="C97" s="200" t="n">
        <f aca="false">E97-F97</f>
        <v>4113</v>
      </c>
      <c r="E97" s="200" t="n">
        <v>4113</v>
      </c>
    </row>
    <row r="98" s="55" customFormat="true" ht="16" hidden="false" customHeight="true" outlineLevel="0" collapsed="false">
      <c r="A98" s="201" t="n">
        <v>20404</v>
      </c>
      <c r="B98" s="201" t="s">
        <v>394</v>
      </c>
      <c r="C98" s="200" t="n">
        <f aca="false">E98-F98</f>
        <v>1526</v>
      </c>
      <c r="E98" s="200" t="n">
        <v>1526</v>
      </c>
    </row>
    <row r="99" s="55" customFormat="true" ht="16" hidden="false" customHeight="true" outlineLevel="0" collapsed="false">
      <c r="A99" s="201" t="n">
        <v>2040401</v>
      </c>
      <c r="B99" s="201" t="s">
        <v>332</v>
      </c>
      <c r="C99" s="200" t="n">
        <f aca="false">E99-F99</f>
        <v>1263</v>
      </c>
      <c r="E99" s="200" t="n">
        <v>1263</v>
      </c>
    </row>
    <row r="100" s="55" customFormat="true" ht="16" hidden="false" customHeight="true" outlineLevel="0" collapsed="false">
      <c r="A100" s="201" t="n">
        <v>2040402</v>
      </c>
      <c r="B100" s="201" t="s">
        <v>333</v>
      </c>
      <c r="C100" s="200" t="n">
        <f aca="false">E100-F100</f>
        <v>163</v>
      </c>
      <c r="E100" s="200" t="n">
        <v>163</v>
      </c>
    </row>
    <row r="101" s="55" customFormat="true" ht="16" hidden="false" customHeight="true" outlineLevel="0" collapsed="false">
      <c r="A101" s="201" t="n">
        <v>2040410</v>
      </c>
      <c r="B101" s="201" t="s">
        <v>395</v>
      </c>
      <c r="C101" s="200" t="n">
        <f aca="false">E101-F101</f>
        <v>100</v>
      </c>
      <c r="E101" s="200" t="n">
        <v>100</v>
      </c>
    </row>
    <row r="102" s="55" customFormat="true" ht="16" hidden="false" customHeight="true" outlineLevel="0" collapsed="false">
      <c r="A102" s="201" t="n">
        <v>20405</v>
      </c>
      <c r="B102" s="201" t="s">
        <v>396</v>
      </c>
      <c r="C102" s="200" t="n">
        <f aca="false">E102-F102</f>
        <v>4284</v>
      </c>
      <c r="E102" s="200" t="n">
        <v>4284</v>
      </c>
    </row>
    <row r="103" s="55" customFormat="true" ht="16" hidden="false" customHeight="true" outlineLevel="0" collapsed="false">
      <c r="A103" s="201" t="n">
        <v>2040501</v>
      </c>
      <c r="B103" s="201" t="s">
        <v>332</v>
      </c>
      <c r="C103" s="200" t="n">
        <f aca="false">E103-F103</f>
        <v>2359</v>
      </c>
      <c r="E103" s="200" t="n">
        <v>2359</v>
      </c>
    </row>
    <row r="104" s="55" customFormat="true" ht="16" hidden="false" customHeight="true" outlineLevel="0" collapsed="false">
      <c r="A104" s="201" t="n">
        <v>2040502</v>
      </c>
      <c r="B104" s="201" t="s">
        <v>333</v>
      </c>
      <c r="C104" s="200" t="n">
        <f aca="false">E104-F104</f>
        <v>71</v>
      </c>
      <c r="E104" s="200" t="n">
        <v>71</v>
      </c>
    </row>
    <row r="105" s="55" customFormat="true" ht="16" hidden="false" customHeight="true" outlineLevel="0" collapsed="false">
      <c r="A105" s="201" t="n">
        <v>2040504</v>
      </c>
      <c r="B105" s="201" t="s">
        <v>397</v>
      </c>
      <c r="C105" s="200" t="n">
        <f aca="false">E105-F105</f>
        <v>1785</v>
      </c>
      <c r="E105" s="200" t="n">
        <v>1785</v>
      </c>
    </row>
    <row r="106" s="55" customFormat="true" ht="16" hidden="false" customHeight="true" outlineLevel="0" collapsed="false">
      <c r="A106" s="201" t="n">
        <v>2040505</v>
      </c>
      <c r="B106" s="201" t="s">
        <v>398</v>
      </c>
      <c r="C106" s="200" t="n">
        <f aca="false">E106-F106</f>
        <v>69</v>
      </c>
      <c r="E106" s="200" t="n">
        <v>69</v>
      </c>
    </row>
    <row r="107" s="55" customFormat="true" ht="16" hidden="false" customHeight="true" outlineLevel="0" collapsed="false">
      <c r="A107" s="201" t="n">
        <v>20406</v>
      </c>
      <c r="B107" s="201" t="s">
        <v>399</v>
      </c>
      <c r="C107" s="200" t="n">
        <f aca="false">E107-F107</f>
        <v>1184</v>
      </c>
      <c r="E107" s="200" t="n">
        <v>1184</v>
      </c>
    </row>
    <row r="108" s="55" customFormat="true" ht="16" hidden="false" customHeight="true" outlineLevel="0" collapsed="false">
      <c r="A108" s="201" t="n">
        <v>2040601</v>
      </c>
      <c r="B108" s="201" t="s">
        <v>332</v>
      </c>
      <c r="C108" s="200" t="n">
        <f aca="false">E108-F108</f>
        <v>1064</v>
      </c>
      <c r="E108" s="200" t="n">
        <v>1064</v>
      </c>
    </row>
    <row r="109" s="55" customFormat="true" ht="16" hidden="false" customHeight="true" outlineLevel="0" collapsed="false">
      <c r="A109" s="201" t="n">
        <v>2040602</v>
      </c>
      <c r="B109" s="201" t="s">
        <v>333</v>
      </c>
      <c r="C109" s="200" t="n">
        <f aca="false">E109-F109</f>
        <v>58</v>
      </c>
      <c r="E109" s="200" t="n">
        <v>58</v>
      </c>
    </row>
    <row r="110" s="55" customFormat="true" ht="16" hidden="false" customHeight="true" outlineLevel="0" collapsed="false">
      <c r="A110" s="201" t="n">
        <v>2040604</v>
      </c>
      <c r="B110" s="201" t="s">
        <v>400</v>
      </c>
      <c r="C110" s="200" t="n">
        <f aca="false">E110-F110</f>
        <v>12</v>
      </c>
      <c r="E110" s="200" t="n">
        <v>12</v>
      </c>
    </row>
    <row r="111" s="55" customFormat="true" ht="16" hidden="false" customHeight="true" outlineLevel="0" collapsed="false">
      <c r="A111" s="201" t="n">
        <v>2040607</v>
      </c>
      <c r="B111" s="201" t="s">
        <v>401</v>
      </c>
      <c r="C111" s="200" t="n">
        <f aca="false">E111-F111</f>
        <v>20</v>
      </c>
      <c r="E111" s="200" t="n">
        <v>20</v>
      </c>
    </row>
    <row r="112" s="55" customFormat="true" ht="16" hidden="false" customHeight="true" outlineLevel="0" collapsed="false">
      <c r="A112" s="201" t="n">
        <v>2040612</v>
      </c>
      <c r="B112" s="201" t="s">
        <v>402</v>
      </c>
      <c r="C112" s="200" t="n">
        <f aca="false">E112-F112</f>
        <v>30</v>
      </c>
      <c r="E112" s="200" t="n">
        <v>30</v>
      </c>
    </row>
    <row r="113" s="55" customFormat="true" ht="16" hidden="false" customHeight="true" outlineLevel="0" collapsed="false">
      <c r="A113" s="201" t="n">
        <v>205</v>
      </c>
      <c r="B113" s="201" t="s">
        <v>403</v>
      </c>
      <c r="C113" s="200" t="n">
        <f aca="false">E113-F113</f>
        <v>234568</v>
      </c>
      <c r="E113" s="200" t="n">
        <v>234568</v>
      </c>
    </row>
    <row r="114" s="55" customFormat="true" ht="16" hidden="false" customHeight="true" outlineLevel="0" collapsed="false">
      <c r="A114" s="201" t="n">
        <v>20501</v>
      </c>
      <c r="B114" s="201" t="s">
        <v>404</v>
      </c>
      <c r="C114" s="200" t="n">
        <f aca="false">E114-F114</f>
        <v>3338</v>
      </c>
      <c r="E114" s="200" t="n">
        <v>3338</v>
      </c>
    </row>
    <row r="115" s="55" customFormat="true" ht="16" hidden="false" customHeight="true" outlineLevel="0" collapsed="false">
      <c r="A115" s="201" t="n">
        <v>2050101</v>
      </c>
      <c r="B115" s="201" t="s">
        <v>332</v>
      </c>
      <c r="C115" s="200" t="n">
        <f aca="false">E115-F115</f>
        <v>3338</v>
      </c>
      <c r="E115" s="200" t="n">
        <v>3338</v>
      </c>
    </row>
    <row r="116" s="55" customFormat="true" ht="16" hidden="false" customHeight="true" outlineLevel="0" collapsed="false">
      <c r="A116" s="201" t="n">
        <v>20502</v>
      </c>
      <c r="B116" s="201" t="s">
        <v>405</v>
      </c>
      <c r="C116" s="200" t="n">
        <f aca="false">E116-F116</f>
        <v>177360</v>
      </c>
      <c r="E116" s="200" t="n">
        <v>177360</v>
      </c>
    </row>
    <row r="117" s="55" customFormat="true" ht="16" hidden="false" customHeight="true" outlineLevel="0" collapsed="false">
      <c r="A117" s="201" t="n">
        <v>2050201</v>
      </c>
      <c r="B117" s="201" t="s">
        <v>406</v>
      </c>
      <c r="C117" s="200" t="n">
        <f aca="false">E117-F117</f>
        <v>8531</v>
      </c>
      <c r="E117" s="200" t="n">
        <v>8531</v>
      </c>
    </row>
    <row r="118" s="55" customFormat="true" ht="16" hidden="false" customHeight="true" outlineLevel="0" collapsed="false">
      <c r="A118" s="201" t="n">
        <v>2050202</v>
      </c>
      <c r="B118" s="201" t="s">
        <v>407</v>
      </c>
      <c r="C118" s="200" t="n">
        <f aca="false">E118-F118</f>
        <v>79993</v>
      </c>
      <c r="E118" s="200" t="n">
        <v>79993</v>
      </c>
    </row>
    <row r="119" s="55" customFormat="true" ht="16" hidden="false" customHeight="true" outlineLevel="0" collapsed="false">
      <c r="A119" s="201" t="n">
        <v>2050203</v>
      </c>
      <c r="B119" s="201" t="s">
        <v>408</v>
      </c>
      <c r="C119" s="200" t="n">
        <f aca="false">E119-F119</f>
        <v>56329</v>
      </c>
      <c r="E119" s="200" t="n">
        <v>56329</v>
      </c>
    </row>
    <row r="120" s="55" customFormat="true" ht="16" hidden="false" customHeight="true" outlineLevel="0" collapsed="false">
      <c r="A120" s="201" t="n">
        <v>2050204</v>
      </c>
      <c r="B120" s="201" t="s">
        <v>409</v>
      </c>
      <c r="C120" s="200" t="n">
        <f aca="false">E120-F120</f>
        <v>32501</v>
      </c>
      <c r="E120" s="200" t="n">
        <v>32501</v>
      </c>
    </row>
    <row r="121" s="55" customFormat="true" ht="16" hidden="false" customHeight="true" outlineLevel="0" collapsed="false">
      <c r="A121" s="201" t="n">
        <v>2050205</v>
      </c>
      <c r="B121" s="201" t="s">
        <v>410</v>
      </c>
      <c r="C121" s="200" t="n">
        <f aca="false">E121-F121</f>
        <v>6</v>
      </c>
      <c r="E121" s="200" t="n">
        <v>6</v>
      </c>
    </row>
    <row r="122" s="55" customFormat="true" ht="16" hidden="false" customHeight="true" outlineLevel="0" collapsed="false">
      <c r="A122" s="201" t="n">
        <v>20503</v>
      </c>
      <c r="B122" s="201" t="s">
        <v>411</v>
      </c>
      <c r="C122" s="200" t="n">
        <f aca="false">E122-F122</f>
        <v>10746</v>
      </c>
      <c r="E122" s="200" t="n">
        <v>10746</v>
      </c>
    </row>
    <row r="123" s="55" customFormat="true" ht="16" hidden="false" customHeight="true" outlineLevel="0" collapsed="false">
      <c r="A123" s="201" t="n">
        <v>2050302</v>
      </c>
      <c r="B123" s="201" t="s">
        <v>412</v>
      </c>
      <c r="C123" s="200" t="n">
        <f aca="false">E123-F123</f>
        <v>10734</v>
      </c>
      <c r="E123" s="200" t="n">
        <v>10734</v>
      </c>
    </row>
    <row r="124" s="55" customFormat="true" ht="16" hidden="false" customHeight="true" outlineLevel="0" collapsed="false">
      <c r="A124" s="201" t="n">
        <v>2050399</v>
      </c>
      <c r="B124" s="201" t="s">
        <v>413</v>
      </c>
      <c r="C124" s="200" t="n">
        <f aca="false">E124-F124</f>
        <v>12</v>
      </c>
      <c r="E124" s="200" t="n">
        <v>12</v>
      </c>
    </row>
    <row r="125" s="55" customFormat="true" ht="16" hidden="false" customHeight="true" outlineLevel="0" collapsed="false">
      <c r="A125" s="201" t="n">
        <v>20505</v>
      </c>
      <c r="B125" s="201" t="s">
        <v>414</v>
      </c>
      <c r="C125" s="200" t="n">
        <f aca="false">E125-F125</f>
        <v>742</v>
      </c>
      <c r="E125" s="200" t="n">
        <v>742</v>
      </c>
    </row>
    <row r="126" s="55" customFormat="true" ht="16" hidden="false" customHeight="true" outlineLevel="0" collapsed="false">
      <c r="A126" s="201" t="n">
        <v>2050501</v>
      </c>
      <c r="B126" s="201" t="s">
        <v>415</v>
      </c>
      <c r="C126" s="200" t="n">
        <f aca="false">E126-F126</f>
        <v>742</v>
      </c>
      <c r="E126" s="200" t="n">
        <v>742</v>
      </c>
    </row>
    <row r="127" s="55" customFormat="true" ht="16" hidden="false" customHeight="true" outlineLevel="0" collapsed="false">
      <c r="A127" s="201" t="n">
        <v>20507</v>
      </c>
      <c r="B127" s="201" t="s">
        <v>416</v>
      </c>
      <c r="C127" s="200" t="n">
        <f aca="false">E127-F127</f>
        <v>1052</v>
      </c>
      <c r="E127" s="200" t="n">
        <v>1052</v>
      </c>
    </row>
    <row r="128" s="55" customFormat="true" ht="16" hidden="false" customHeight="true" outlineLevel="0" collapsed="false">
      <c r="A128" s="201" t="n">
        <v>2050701</v>
      </c>
      <c r="B128" s="201" t="s">
        <v>417</v>
      </c>
      <c r="C128" s="200" t="n">
        <f aca="false">E128-F128</f>
        <v>1052</v>
      </c>
      <c r="E128" s="200" t="n">
        <v>1052</v>
      </c>
    </row>
    <row r="129" s="55" customFormat="true" ht="16" hidden="false" customHeight="true" outlineLevel="0" collapsed="false">
      <c r="A129" s="201" t="n">
        <v>20508</v>
      </c>
      <c r="B129" s="201" t="s">
        <v>418</v>
      </c>
      <c r="C129" s="200" t="n">
        <f aca="false">E129-F129</f>
        <v>2542</v>
      </c>
      <c r="E129" s="200" t="n">
        <v>2542</v>
      </c>
    </row>
    <row r="130" s="55" customFormat="true" ht="16" hidden="false" customHeight="true" outlineLevel="0" collapsed="false">
      <c r="A130" s="201" t="n">
        <v>2050801</v>
      </c>
      <c r="B130" s="201" t="s">
        <v>419</v>
      </c>
      <c r="C130" s="200" t="n">
        <f aca="false">E130-F130</f>
        <v>1281</v>
      </c>
      <c r="E130" s="200" t="n">
        <v>1281</v>
      </c>
    </row>
    <row r="131" s="55" customFormat="true" ht="16" hidden="false" customHeight="true" outlineLevel="0" collapsed="false">
      <c r="A131" s="201" t="n">
        <v>2050802</v>
      </c>
      <c r="B131" s="201" t="s">
        <v>420</v>
      </c>
      <c r="C131" s="200" t="n">
        <f aca="false">E131-F131</f>
        <v>593</v>
      </c>
      <c r="E131" s="200" t="n">
        <v>593</v>
      </c>
    </row>
    <row r="132" s="55" customFormat="true" ht="16" hidden="false" customHeight="true" outlineLevel="0" collapsed="false">
      <c r="A132" s="201" t="n">
        <v>2050803</v>
      </c>
      <c r="B132" s="201" t="s">
        <v>421</v>
      </c>
      <c r="C132" s="200" t="n">
        <f aca="false">E132-F132</f>
        <v>668</v>
      </c>
      <c r="E132" s="200" t="n">
        <v>668</v>
      </c>
    </row>
    <row r="133" s="55" customFormat="true" ht="16" hidden="false" customHeight="true" outlineLevel="0" collapsed="false">
      <c r="A133" s="201" t="n">
        <v>20509</v>
      </c>
      <c r="B133" s="201" t="s">
        <v>422</v>
      </c>
      <c r="C133" s="200" t="n">
        <f aca="false">E133-F133</f>
        <v>5281</v>
      </c>
      <c r="E133" s="200" t="n">
        <v>5281</v>
      </c>
    </row>
    <row r="134" s="55" customFormat="true" ht="16" hidden="false" customHeight="true" outlineLevel="0" collapsed="false">
      <c r="A134" s="201" t="n">
        <v>2050903</v>
      </c>
      <c r="B134" s="201" t="s">
        <v>423</v>
      </c>
      <c r="C134" s="200" t="n">
        <f aca="false">E134-F134</f>
        <v>1330</v>
      </c>
      <c r="E134" s="200" t="n">
        <v>1330</v>
      </c>
    </row>
    <row r="135" s="55" customFormat="true" ht="16" hidden="false" customHeight="true" outlineLevel="0" collapsed="false">
      <c r="A135" s="201" t="n">
        <v>2050999</v>
      </c>
      <c r="B135" s="201" t="s">
        <v>424</v>
      </c>
      <c r="C135" s="200" t="n">
        <f aca="false">E135-F135</f>
        <v>3951</v>
      </c>
      <c r="E135" s="200" t="n">
        <v>3951</v>
      </c>
    </row>
    <row r="136" s="55" customFormat="true" ht="16" hidden="false" customHeight="true" outlineLevel="0" collapsed="false">
      <c r="A136" s="201" t="n">
        <v>20599</v>
      </c>
      <c r="B136" s="201" t="s">
        <v>425</v>
      </c>
      <c r="C136" s="200" t="n">
        <f aca="false">E136-F136</f>
        <v>33507</v>
      </c>
      <c r="E136" s="200" t="n">
        <v>33507</v>
      </c>
    </row>
    <row r="137" s="55" customFormat="true" ht="16" hidden="false" customHeight="true" outlineLevel="0" collapsed="false">
      <c r="A137" s="201" t="n">
        <v>2059999</v>
      </c>
      <c r="B137" s="201" t="s">
        <v>426</v>
      </c>
      <c r="C137" s="200" t="n">
        <f aca="false">E137-F137</f>
        <v>33507</v>
      </c>
      <c r="E137" s="200" t="n">
        <v>33507</v>
      </c>
    </row>
    <row r="138" s="55" customFormat="true" ht="16" hidden="false" customHeight="true" outlineLevel="0" collapsed="false">
      <c r="A138" s="201" t="n">
        <v>206</v>
      </c>
      <c r="B138" s="201" t="s">
        <v>427</v>
      </c>
      <c r="C138" s="200" t="n">
        <f aca="false">E138-F138</f>
        <v>3918</v>
      </c>
      <c r="E138" s="200" t="n">
        <v>3918</v>
      </c>
    </row>
    <row r="139" s="55" customFormat="true" ht="16" hidden="false" customHeight="true" outlineLevel="0" collapsed="false">
      <c r="A139" s="201" t="n">
        <v>20601</v>
      </c>
      <c r="B139" s="201" t="s">
        <v>428</v>
      </c>
      <c r="C139" s="200" t="n">
        <f aca="false">E139-F139</f>
        <v>5</v>
      </c>
      <c r="E139" s="200" t="n">
        <v>5</v>
      </c>
    </row>
    <row r="140" s="55" customFormat="true" ht="16" hidden="false" customHeight="true" outlineLevel="0" collapsed="false">
      <c r="A140" s="201" t="n">
        <v>2060102</v>
      </c>
      <c r="B140" s="201" t="s">
        <v>333</v>
      </c>
      <c r="C140" s="200" t="n">
        <f aca="false">E140-F140</f>
        <v>5</v>
      </c>
      <c r="E140" s="200" t="n">
        <v>5</v>
      </c>
    </row>
    <row r="141" s="55" customFormat="true" ht="16" hidden="false" customHeight="true" outlineLevel="0" collapsed="false">
      <c r="A141" s="201" t="n">
        <v>20604</v>
      </c>
      <c r="B141" s="201" t="s">
        <v>429</v>
      </c>
      <c r="C141" s="200" t="n">
        <f aca="false">E141-F141</f>
        <v>1250</v>
      </c>
      <c r="E141" s="200" t="n">
        <v>1250</v>
      </c>
    </row>
    <row r="142" s="55" customFormat="true" ht="16" hidden="false" customHeight="true" outlineLevel="0" collapsed="false">
      <c r="A142" s="201" t="n">
        <v>2060499</v>
      </c>
      <c r="B142" s="201" t="s">
        <v>430</v>
      </c>
      <c r="C142" s="200" t="n">
        <f aca="false">E142-F142</f>
        <v>1250</v>
      </c>
      <c r="E142" s="200" t="n">
        <v>1250</v>
      </c>
    </row>
    <row r="143" s="55" customFormat="true" ht="16" hidden="false" customHeight="true" outlineLevel="0" collapsed="false">
      <c r="A143" s="201" t="n">
        <v>20606</v>
      </c>
      <c r="B143" s="201" t="s">
        <v>431</v>
      </c>
      <c r="C143" s="200" t="n">
        <f aca="false">E143-F143</f>
        <v>190</v>
      </c>
      <c r="E143" s="200" t="n">
        <v>190</v>
      </c>
    </row>
    <row r="144" s="55" customFormat="true" ht="16" hidden="false" customHeight="true" outlineLevel="0" collapsed="false">
      <c r="A144" s="201" t="n">
        <v>2060699</v>
      </c>
      <c r="B144" s="201" t="s">
        <v>432</v>
      </c>
      <c r="C144" s="200" t="n">
        <f aca="false">E144-F144</f>
        <v>190</v>
      </c>
      <c r="E144" s="200" t="n">
        <v>190</v>
      </c>
    </row>
    <row r="145" s="55" customFormat="true" ht="16" hidden="false" customHeight="true" outlineLevel="0" collapsed="false">
      <c r="A145" s="201" t="n">
        <v>20607</v>
      </c>
      <c r="B145" s="201" t="s">
        <v>433</v>
      </c>
      <c r="C145" s="200" t="n">
        <f aca="false">E145-F145</f>
        <v>172</v>
      </c>
      <c r="E145" s="200" t="n">
        <v>172</v>
      </c>
    </row>
    <row r="146" s="55" customFormat="true" ht="16" hidden="false" customHeight="true" outlineLevel="0" collapsed="false">
      <c r="A146" s="201" t="n">
        <v>2060701</v>
      </c>
      <c r="B146" s="201" t="s">
        <v>434</v>
      </c>
      <c r="C146" s="200" t="n">
        <f aca="false">E146-F146</f>
        <v>127</v>
      </c>
      <c r="E146" s="200" t="n">
        <v>127</v>
      </c>
    </row>
    <row r="147" s="55" customFormat="true" ht="16" hidden="false" customHeight="true" outlineLevel="0" collapsed="false">
      <c r="A147" s="201" t="n">
        <v>2060702</v>
      </c>
      <c r="B147" s="201" t="s">
        <v>435</v>
      </c>
      <c r="C147" s="200" t="n">
        <f aca="false">E147-F147</f>
        <v>40</v>
      </c>
      <c r="E147" s="200" t="n">
        <v>40</v>
      </c>
    </row>
    <row r="148" s="55" customFormat="true" ht="16" hidden="false" customHeight="true" outlineLevel="0" collapsed="false">
      <c r="A148" s="201" t="n">
        <v>2060799</v>
      </c>
      <c r="B148" s="201" t="s">
        <v>436</v>
      </c>
      <c r="C148" s="200" t="n">
        <f aca="false">E148-F148</f>
        <v>5</v>
      </c>
      <c r="E148" s="200" t="n">
        <v>5</v>
      </c>
    </row>
    <row r="149" s="55" customFormat="true" ht="16" hidden="false" customHeight="true" outlineLevel="0" collapsed="false">
      <c r="A149" s="201" t="n">
        <v>20609</v>
      </c>
      <c r="B149" s="201" t="s">
        <v>437</v>
      </c>
      <c r="C149" s="200" t="n">
        <f aca="false">E149-F149</f>
        <v>2301</v>
      </c>
      <c r="E149" s="200" t="n">
        <v>2301</v>
      </c>
    </row>
    <row r="150" s="55" customFormat="true" ht="16" hidden="false" customHeight="true" outlineLevel="0" collapsed="false">
      <c r="A150" s="201" t="n">
        <v>2060902</v>
      </c>
      <c r="B150" s="201" t="s">
        <v>438</v>
      </c>
      <c r="C150" s="200" t="n">
        <f aca="false">E150-F150</f>
        <v>2301</v>
      </c>
      <c r="E150" s="200" t="n">
        <v>2301</v>
      </c>
    </row>
    <row r="151" s="55" customFormat="true" ht="16" hidden="false" customHeight="true" outlineLevel="0" collapsed="false">
      <c r="A151" s="201" t="n">
        <v>207</v>
      </c>
      <c r="B151" s="201" t="s">
        <v>439</v>
      </c>
      <c r="C151" s="200" t="n">
        <f aca="false">E151-F151</f>
        <v>7637</v>
      </c>
      <c r="E151" s="200" t="n">
        <v>7637</v>
      </c>
    </row>
    <row r="152" s="55" customFormat="true" ht="16" hidden="false" customHeight="true" outlineLevel="0" collapsed="false">
      <c r="A152" s="201" t="n">
        <v>20701</v>
      </c>
      <c r="B152" s="201" t="s">
        <v>440</v>
      </c>
      <c r="C152" s="200" t="n">
        <f aca="false">E152-F152</f>
        <v>1617</v>
      </c>
      <c r="E152" s="200" t="n">
        <v>1617</v>
      </c>
    </row>
    <row r="153" s="55" customFormat="true" ht="16" hidden="false" customHeight="true" outlineLevel="0" collapsed="false">
      <c r="A153" s="201" t="n">
        <v>2070101</v>
      </c>
      <c r="B153" s="201" t="s">
        <v>332</v>
      </c>
      <c r="C153" s="200" t="n">
        <f aca="false">E153-F153</f>
        <v>1011</v>
      </c>
      <c r="E153" s="200" t="n">
        <v>1011</v>
      </c>
    </row>
    <row r="154" s="55" customFormat="true" ht="16" hidden="false" customHeight="true" outlineLevel="0" collapsed="false">
      <c r="A154" s="201" t="n">
        <v>2070102</v>
      </c>
      <c r="B154" s="201" t="s">
        <v>333</v>
      </c>
      <c r="C154" s="200" t="n">
        <f aca="false">E154-F154</f>
        <v>482</v>
      </c>
      <c r="E154" s="200" t="n">
        <v>482</v>
      </c>
    </row>
    <row r="155" s="55" customFormat="true" ht="16" hidden="false" customHeight="true" outlineLevel="0" collapsed="false">
      <c r="A155" s="201" t="n">
        <v>2070109</v>
      </c>
      <c r="B155" s="201" t="s">
        <v>441</v>
      </c>
      <c r="C155" s="200" t="n">
        <f aca="false">E155-F155</f>
        <v>50</v>
      </c>
      <c r="E155" s="200" t="n">
        <v>50</v>
      </c>
    </row>
    <row r="156" s="55" customFormat="true" ht="16" hidden="false" customHeight="true" outlineLevel="0" collapsed="false">
      <c r="A156" s="201" t="n">
        <v>2070111</v>
      </c>
      <c r="B156" s="201" t="s">
        <v>442</v>
      </c>
      <c r="C156" s="200" t="n">
        <f aca="false">E156-F156</f>
        <v>68</v>
      </c>
      <c r="E156" s="200" t="n">
        <v>68</v>
      </c>
    </row>
    <row r="157" s="55" customFormat="true" ht="16" hidden="false" customHeight="true" outlineLevel="0" collapsed="false">
      <c r="A157" s="201" t="n">
        <v>2070112</v>
      </c>
      <c r="B157" s="201" t="s">
        <v>443</v>
      </c>
      <c r="C157" s="200" t="n">
        <f aca="false">E157-F157</f>
        <v>6</v>
      </c>
      <c r="E157" s="200" t="n">
        <v>6</v>
      </c>
    </row>
    <row r="158" s="55" customFormat="true" ht="16" hidden="false" customHeight="true" outlineLevel="0" collapsed="false">
      <c r="A158" s="201" t="n">
        <v>20702</v>
      </c>
      <c r="B158" s="201" t="s">
        <v>444</v>
      </c>
      <c r="C158" s="200" t="n">
        <f aca="false">E158-F158</f>
        <v>1655</v>
      </c>
      <c r="E158" s="200" t="n">
        <v>1655</v>
      </c>
    </row>
    <row r="159" s="55" customFormat="true" ht="16" hidden="false" customHeight="true" outlineLevel="0" collapsed="false">
      <c r="A159" s="201" t="n">
        <v>2070201</v>
      </c>
      <c r="B159" s="201" t="s">
        <v>332</v>
      </c>
      <c r="C159" s="200" t="n">
        <f aca="false">E159-F159</f>
        <v>269</v>
      </c>
      <c r="E159" s="200" t="n">
        <v>269</v>
      </c>
    </row>
    <row r="160" s="55" customFormat="true" ht="16" hidden="false" customHeight="true" outlineLevel="0" collapsed="false">
      <c r="A160" s="201" t="n">
        <v>2070204</v>
      </c>
      <c r="B160" s="201" t="s">
        <v>445</v>
      </c>
      <c r="C160" s="200" t="n">
        <f aca="false">E160-F160</f>
        <v>1160</v>
      </c>
      <c r="E160" s="200" t="n">
        <v>1160</v>
      </c>
    </row>
    <row r="161" s="55" customFormat="true" ht="16" hidden="false" customHeight="true" outlineLevel="0" collapsed="false">
      <c r="A161" s="201" t="n">
        <v>2070205</v>
      </c>
      <c r="B161" s="201" t="s">
        <v>446</v>
      </c>
      <c r="C161" s="200" t="n">
        <f aca="false">E161-F161</f>
        <v>226</v>
      </c>
      <c r="E161" s="200" t="n">
        <v>226</v>
      </c>
    </row>
    <row r="162" s="55" customFormat="true" ht="16" hidden="false" customHeight="true" outlineLevel="0" collapsed="false">
      <c r="A162" s="201" t="n">
        <v>20703</v>
      </c>
      <c r="B162" s="201" t="s">
        <v>447</v>
      </c>
      <c r="C162" s="200" t="n">
        <f aca="false">E162-F162</f>
        <v>40</v>
      </c>
      <c r="E162" s="200" t="n">
        <v>40</v>
      </c>
    </row>
    <row r="163" s="55" customFormat="true" ht="16" hidden="false" customHeight="true" outlineLevel="0" collapsed="false">
      <c r="A163" s="201" t="n">
        <v>2070306</v>
      </c>
      <c r="B163" s="201" t="s">
        <v>448</v>
      </c>
      <c r="C163" s="200" t="n">
        <f aca="false">E163-F163</f>
        <v>12</v>
      </c>
      <c r="E163" s="200" t="n">
        <v>12</v>
      </c>
    </row>
    <row r="164" s="55" customFormat="true" ht="16" hidden="false" customHeight="true" outlineLevel="0" collapsed="false">
      <c r="A164" s="201" t="n">
        <v>2070307</v>
      </c>
      <c r="B164" s="201" t="s">
        <v>449</v>
      </c>
      <c r="C164" s="200" t="n">
        <f aca="false">E164-F164</f>
        <v>10</v>
      </c>
      <c r="E164" s="200" t="n">
        <v>10</v>
      </c>
    </row>
    <row r="165" s="55" customFormat="true" ht="16" hidden="false" customHeight="true" outlineLevel="0" collapsed="false">
      <c r="A165" s="201" t="n">
        <v>2070308</v>
      </c>
      <c r="B165" s="201" t="s">
        <v>450</v>
      </c>
      <c r="C165" s="200" t="n">
        <f aca="false">E165-F165</f>
        <v>18</v>
      </c>
      <c r="E165" s="200" t="n">
        <v>18</v>
      </c>
    </row>
    <row r="166" s="55" customFormat="true" ht="16" hidden="false" customHeight="true" outlineLevel="0" collapsed="false">
      <c r="A166" s="201" t="n">
        <v>20706</v>
      </c>
      <c r="B166" s="201" t="s">
        <v>451</v>
      </c>
      <c r="C166" s="200" t="n">
        <f aca="false">E166-F166</f>
        <v>507</v>
      </c>
      <c r="E166" s="200" t="n">
        <v>507</v>
      </c>
    </row>
    <row r="167" s="55" customFormat="true" ht="16" hidden="false" customHeight="true" outlineLevel="0" collapsed="false">
      <c r="A167" s="201" t="n">
        <v>2070602</v>
      </c>
      <c r="B167" s="201" t="s">
        <v>333</v>
      </c>
      <c r="C167" s="200" t="n">
        <f aca="false">E167-F167</f>
        <v>86</v>
      </c>
      <c r="E167" s="200" t="n">
        <v>86</v>
      </c>
    </row>
    <row r="168" s="55" customFormat="true" ht="16" hidden="false" customHeight="true" outlineLevel="0" collapsed="false">
      <c r="A168" s="201" t="n">
        <v>2070605</v>
      </c>
      <c r="B168" s="201" t="s">
        <v>452</v>
      </c>
      <c r="C168" s="200" t="n">
        <f aca="false">E168-F168</f>
        <v>421</v>
      </c>
      <c r="E168" s="200" t="n">
        <v>421</v>
      </c>
    </row>
    <row r="169" s="55" customFormat="true" ht="16" hidden="false" customHeight="true" outlineLevel="0" collapsed="false">
      <c r="A169" s="201" t="n">
        <v>20708</v>
      </c>
      <c r="B169" s="201" t="s">
        <v>453</v>
      </c>
      <c r="C169" s="200" t="n">
        <f aca="false">E169-F169</f>
        <v>3699</v>
      </c>
      <c r="E169" s="200" t="n">
        <v>3699</v>
      </c>
    </row>
    <row r="170" s="55" customFormat="true" ht="16" hidden="false" customHeight="true" outlineLevel="0" collapsed="false">
      <c r="A170" s="201" t="n">
        <v>2070801</v>
      </c>
      <c r="B170" s="201" t="s">
        <v>332</v>
      </c>
      <c r="C170" s="200" t="n">
        <f aca="false">E170-F170</f>
        <v>3092</v>
      </c>
      <c r="E170" s="200" t="n">
        <v>3092</v>
      </c>
    </row>
    <row r="171" s="55" customFormat="true" ht="16" hidden="false" customHeight="true" outlineLevel="0" collapsed="false">
      <c r="A171" s="201" t="n">
        <v>2070807</v>
      </c>
      <c r="B171" s="201" t="s">
        <v>454</v>
      </c>
      <c r="C171" s="200" t="n">
        <f aca="false">E171-F171</f>
        <v>10</v>
      </c>
      <c r="E171" s="200" t="n">
        <v>10</v>
      </c>
    </row>
    <row r="172" s="55" customFormat="true" ht="16" hidden="false" customHeight="true" outlineLevel="0" collapsed="false">
      <c r="A172" s="201" t="n">
        <v>2070808</v>
      </c>
      <c r="B172" s="201" t="s">
        <v>455</v>
      </c>
      <c r="C172" s="200" t="n">
        <f aca="false">E172-F172</f>
        <v>597</v>
      </c>
      <c r="E172" s="200" t="n">
        <v>597</v>
      </c>
    </row>
    <row r="173" s="55" customFormat="true" ht="16" hidden="false" customHeight="true" outlineLevel="0" collapsed="false">
      <c r="A173" s="201" t="n">
        <v>20799</v>
      </c>
      <c r="B173" s="201" t="s">
        <v>456</v>
      </c>
      <c r="C173" s="200" t="n">
        <f aca="false">E173-F173</f>
        <v>119</v>
      </c>
      <c r="E173" s="200" t="n">
        <v>119</v>
      </c>
    </row>
    <row r="174" s="55" customFormat="true" ht="16" hidden="false" customHeight="true" outlineLevel="0" collapsed="false">
      <c r="A174" s="201" t="n">
        <v>2079902</v>
      </c>
      <c r="B174" s="201" t="s">
        <v>457</v>
      </c>
      <c r="C174" s="200" t="n">
        <f aca="false">E174-F174</f>
        <v>90</v>
      </c>
      <c r="E174" s="200" t="n">
        <v>90</v>
      </c>
    </row>
    <row r="175" s="55" customFormat="true" ht="16" hidden="false" customHeight="true" outlineLevel="0" collapsed="false">
      <c r="A175" s="201" t="n">
        <v>2079999</v>
      </c>
      <c r="B175" s="201" t="s">
        <v>458</v>
      </c>
      <c r="C175" s="200" t="n">
        <f aca="false">E175-F175</f>
        <v>29</v>
      </c>
      <c r="E175" s="200" t="n">
        <v>29</v>
      </c>
    </row>
    <row r="176" s="55" customFormat="true" ht="16" hidden="false" customHeight="true" outlineLevel="0" collapsed="false">
      <c r="A176" s="201" t="n">
        <v>208</v>
      </c>
      <c r="B176" s="201" t="s">
        <v>459</v>
      </c>
      <c r="C176" s="200" t="n">
        <f aca="false">E176-F176</f>
        <v>119006</v>
      </c>
      <c r="E176" s="200" t="n">
        <v>119335</v>
      </c>
      <c r="F176" s="55" t="n">
        <f aca="false">F190+F208+F241+F24</f>
        <v>329</v>
      </c>
    </row>
    <row r="177" s="55" customFormat="true" ht="16" hidden="false" customHeight="true" outlineLevel="0" collapsed="false">
      <c r="A177" s="201" t="n">
        <v>20801</v>
      </c>
      <c r="B177" s="201" t="s">
        <v>460</v>
      </c>
      <c r="C177" s="200" t="n">
        <f aca="false">E177-F177</f>
        <v>3671</v>
      </c>
      <c r="E177" s="200" t="n">
        <v>3671</v>
      </c>
    </row>
    <row r="178" s="55" customFormat="true" ht="16" hidden="false" customHeight="true" outlineLevel="0" collapsed="false">
      <c r="A178" s="201" t="n">
        <v>2080101</v>
      </c>
      <c r="B178" s="201" t="s">
        <v>332</v>
      </c>
      <c r="C178" s="200" t="n">
        <f aca="false">E178-F178</f>
        <v>1054</v>
      </c>
      <c r="E178" s="200" t="n">
        <v>1054</v>
      </c>
    </row>
    <row r="179" s="55" customFormat="true" ht="16" hidden="false" customHeight="true" outlineLevel="0" collapsed="false">
      <c r="A179" s="201" t="n">
        <v>2080104</v>
      </c>
      <c r="B179" s="201" t="s">
        <v>461</v>
      </c>
      <c r="C179" s="200" t="n">
        <f aca="false">E179-F179</f>
        <v>15</v>
      </c>
      <c r="E179" s="200" t="n">
        <v>15</v>
      </c>
    </row>
    <row r="180" s="55" customFormat="true" ht="16" hidden="false" customHeight="true" outlineLevel="0" collapsed="false">
      <c r="A180" s="201" t="n">
        <v>2080108</v>
      </c>
      <c r="B180" s="201" t="s">
        <v>355</v>
      </c>
      <c r="C180" s="200" t="n">
        <f aca="false">E180-F180</f>
        <v>34</v>
      </c>
      <c r="E180" s="200" t="n">
        <v>34</v>
      </c>
    </row>
    <row r="181" s="55" customFormat="true" ht="16" hidden="false" customHeight="true" outlineLevel="0" collapsed="false">
      <c r="A181" s="201" t="n">
        <v>2080109</v>
      </c>
      <c r="B181" s="201" t="s">
        <v>462</v>
      </c>
      <c r="C181" s="200" t="n">
        <f aca="false">E181-F181</f>
        <v>516</v>
      </c>
      <c r="E181" s="200" t="n">
        <v>516</v>
      </c>
    </row>
    <row r="182" s="55" customFormat="true" ht="16" hidden="false" customHeight="true" outlineLevel="0" collapsed="false">
      <c r="A182" s="201" t="n">
        <v>2080112</v>
      </c>
      <c r="B182" s="201" t="s">
        <v>463</v>
      </c>
      <c r="C182" s="200" t="n">
        <f aca="false">E182-F182</f>
        <v>41</v>
      </c>
      <c r="E182" s="200" t="n">
        <v>41</v>
      </c>
    </row>
    <row r="183" s="55" customFormat="true" ht="16" hidden="false" customHeight="true" outlineLevel="0" collapsed="false">
      <c r="A183" s="201" t="n">
        <v>2080199</v>
      </c>
      <c r="B183" s="201" t="s">
        <v>464</v>
      </c>
      <c r="C183" s="200" t="n">
        <f aca="false">E183-F183</f>
        <v>2011</v>
      </c>
      <c r="E183" s="200" t="n">
        <v>2011</v>
      </c>
    </row>
    <row r="184" s="55" customFormat="true" ht="16" hidden="false" customHeight="true" outlineLevel="0" collapsed="false">
      <c r="A184" s="201" t="n">
        <v>20802</v>
      </c>
      <c r="B184" s="201" t="s">
        <v>465</v>
      </c>
      <c r="C184" s="200" t="n">
        <f aca="false">E184-F184</f>
        <v>3511</v>
      </c>
      <c r="E184" s="200" t="n">
        <v>3511</v>
      </c>
    </row>
    <row r="185" s="55" customFormat="true" ht="16" hidden="false" customHeight="true" outlineLevel="0" collapsed="false">
      <c r="A185" s="201" t="n">
        <v>2080201</v>
      </c>
      <c r="B185" s="201" t="s">
        <v>332</v>
      </c>
      <c r="C185" s="200" t="n">
        <f aca="false">E185-F185</f>
        <v>395</v>
      </c>
      <c r="E185" s="200" t="n">
        <v>395</v>
      </c>
    </row>
    <row r="186" s="55" customFormat="true" ht="16" hidden="false" customHeight="true" outlineLevel="0" collapsed="false">
      <c r="A186" s="201" t="n">
        <v>2080206</v>
      </c>
      <c r="B186" s="201" t="s">
        <v>466</v>
      </c>
      <c r="C186" s="200" t="n">
        <f aca="false">E186-F186</f>
        <v>99</v>
      </c>
      <c r="E186" s="200" t="n">
        <v>99</v>
      </c>
    </row>
    <row r="187" s="55" customFormat="true" ht="16" hidden="false" customHeight="true" outlineLevel="0" collapsed="false">
      <c r="A187" s="201" t="n">
        <v>2080207</v>
      </c>
      <c r="B187" s="201" t="s">
        <v>467</v>
      </c>
      <c r="C187" s="200" t="n">
        <f aca="false">E187-F187</f>
        <v>42</v>
      </c>
      <c r="E187" s="200" t="n">
        <v>42</v>
      </c>
    </row>
    <row r="188" s="55" customFormat="true" ht="16" hidden="false" customHeight="true" outlineLevel="0" collapsed="false">
      <c r="A188" s="201" t="n">
        <v>2080208</v>
      </c>
      <c r="B188" s="201" t="s">
        <v>468</v>
      </c>
      <c r="C188" s="200" t="n">
        <f aca="false">E188-F188</f>
        <v>2763</v>
      </c>
      <c r="E188" s="200" t="n">
        <v>2763</v>
      </c>
    </row>
    <row r="189" s="55" customFormat="true" ht="16" hidden="false" customHeight="true" outlineLevel="0" collapsed="false">
      <c r="A189" s="201" t="n">
        <v>2080299</v>
      </c>
      <c r="B189" s="201" t="s">
        <v>469</v>
      </c>
      <c r="C189" s="200" t="n">
        <f aca="false">E189-F189</f>
        <v>212</v>
      </c>
      <c r="E189" s="200" t="n">
        <v>212</v>
      </c>
    </row>
    <row r="190" s="55" customFormat="true" ht="16" hidden="false" customHeight="true" outlineLevel="0" collapsed="false">
      <c r="A190" s="201" t="n">
        <v>20805</v>
      </c>
      <c r="B190" s="201" t="s">
        <v>470</v>
      </c>
      <c r="C190" s="200" t="n">
        <f aca="false">E190-F190</f>
        <v>45534</v>
      </c>
      <c r="E190" s="200" t="n">
        <v>45658</v>
      </c>
      <c r="F190" s="55" t="n">
        <f aca="false">SUM(F191:F196)</f>
        <v>124</v>
      </c>
    </row>
    <row r="191" s="55" customFormat="true" ht="16" hidden="false" customHeight="true" outlineLevel="0" collapsed="false">
      <c r="A191" s="201" t="n">
        <v>2080501</v>
      </c>
      <c r="B191" s="201" t="s">
        <v>471</v>
      </c>
      <c r="C191" s="200" t="n">
        <f aca="false">E191-F191</f>
        <v>1465</v>
      </c>
      <c r="E191" s="200" t="n">
        <v>1473</v>
      </c>
      <c r="F191" s="55" t="n">
        <v>8</v>
      </c>
    </row>
    <row r="192" s="55" customFormat="true" ht="16" hidden="false" customHeight="true" outlineLevel="0" collapsed="false">
      <c r="A192" s="201" t="n">
        <v>2080502</v>
      </c>
      <c r="B192" s="201" t="s">
        <v>472</v>
      </c>
      <c r="C192" s="200" t="n">
        <f aca="false">E192-F192</f>
        <v>334</v>
      </c>
      <c r="E192" s="200" t="n">
        <v>334</v>
      </c>
    </row>
    <row r="193" s="55" customFormat="true" ht="16" hidden="false" customHeight="true" outlineLevel="0" collapsed="false">
      <c r="A193" s="201" t="n">
        <v>2080505</v>
      </c>
      <c r="B193" s="201" t="s">
        <v>473</v>
      </c>
      <c r="C193" s="200" t="n">
        <f aca="false">E193-F193</f>
        <v>6683</v>
      </c>
      <c r="E193" s="200" t="n">
        <v>6760</v>
      </c>
      <c r="F193" s="55" t="n">
        <v>77</v>
      </c>
    </row>
    <row r="194" s="55" customFormat="true" ht="16" hidden="false" customHeight="true" outlineLevel="0" collapsed="false">
      <c r="A194" s="201" t="n">
        <v>2080506</v>
      </c>
      <c r="B194" s="201" t="s">
        <v>474</v>
      </c>
      <c r="C194" s="200" t="n">
        <f aca="false">E194-F194</f>
        <v>4672</v>
      </c>
      <c r="E194" s="200" t="n">
        <v>4711</v>
      </c>
      <c r="F194" s="55" t="n">
        <v>39</v>
      </c>
    </row>
    <row r="195" s="55" customFormat="true" ht="16" hidden="false" customHeight="true" outlineLevel="0" collapsed="false">
      <c r="A195" s="201" t="n">
        <v>2080507</v>
      </c>
      <c r="B195" s="201" t="s">
        <v>475</v>
      </c>
      <c r="C195" s="200" t="n">
        <f aca="false">E195-F195</f>
        <v>32000</v>
      </c>
      <c r="E195" s="200" t="n">
        <v>32000</v>
      </c>
    </row>
    <row r="196" s="55" customFormat="true" ht="16" hidden="false" customHeight="true" outlineLevel="0" collapsed="false">
      <c r="A196" s="201" t="n">
        <v>2080599</v>
      </c>
      <c r="B196" s="201" t="s">
        <v>476</v>
      </c>
      <c r="C196" s="200" t="n">
        <f aca="false">E196-F196</f>
        <v>380</v>
      </c>
      <c r="E196" s="200" t="n">
        <v>380</v>
      </c>
    </row>
    <row r="197" s="55" customFormat="true" ht="16" hidden="false" customHeight="true" outlineLevel="0" collapsed="false">
      <c r="A197" s="201" t="n">
        <v>20807</v>
      </c>
      <c r="B197" s="201" t="s">
        <v>477</v>
      </c>
      <c r="C197" s="200" t="n">
        <f aca="false">E197-F197</f>
        <v>4330</v>
      </c>
      <c r="E197" s="200" t="n">
        <v>4330</v>
      </c>
    </row>
    <row r="198" s="55" customFormat="true" ht="16" hidden="false" customHeight="true" outlineLevel="0" collapsed="false">
      <c r="A198" s="201" t="n">
        <v>2080712</v>
      </c>
      <c r="B198" s="201" t="s">
        <v>478</v>
      </c>
      <c r="C198" s="200" t="n">
        <f aca="false">E198-F198</f>
        <v>14</v>
      </c>
      <c r="E198" s="200" t="n">
        <v>14</v>
      </c>
    </row>
    <row r="199" s="55" customFormat="true" ht="16" hidden="false" customHeight="true" outlineLevel="0" collapsed="false">
      <c r="A199" s="201" t="n">
        <v>2080799</v>
      </c>
      <c r="B199" s="201" t="s">
        <v>479</v>
      </c>
      <c r="C199" s="200" t="n">
        <f aca="false">E199-F199</f>
        <v>4316</v>
      </c>
      <c r="E199" s="200" t="n">
        <v>4316</v>
      </c>
    </row>
    <row r="200" s="55" customFormat="true" ht="16" hidden="false" customHeight="true" outlineLevel="0" collapsed="false">
      <c r="A200" s="201" t="n">
        <v>20808</v>
      </c>
      <c r="B200" s="201" t="s">
        <v>480</v>
      </c>
      <c r="C200" s="200" t="n">
        <f aca="false">E200-F200</f>
        <v>10345</v>
      </c>
      <c r="E200" s="200" t="n">
        <v>10345</v>
      </c>
    </row>
    <row r="201" s="55" customFormat="true" ht="16" hidden="false" customHeight="true" outlineLevel="0" collapsed="false">
      <c r="A201" s="201" t="n">
        <v>2080801</v>
      </c>
      <c r="B201" s="201" t="s">
        <v>481</v>
      </c>
      <c r="C201" s="200" t="n">
        <f aca="false">E201-F201</f>
        <v>1645</v>
      </c>
      <c r="E201" s="200" t="n">
        <v>1645</v>
      </c>
    </row>
    <row r="202" s="55" customFormat="true" ht="16" hidden="false" customHeight="true" outlineLevel="0" collapsed="false">
      <c r="A202" s="201" t="n">
        <v>2080802</v>
      </c>
      <c r="B202" s="201" t="s">
        <v>482</v>
      </c>
      <c r="C202" s="200" t="n">
        <f aca="false">E202-F202</f>
        <v>1724</v>
      </c>
      <c r="E202" s="200" t="n">
        <v>1724</v>
      </c>
    </row>
    <row r="203" s="55" customFormat="true" ht="16" hidden="false" customHeight="true" outlineLevel="0" collapsed="false">
      <c r="A203" s="201" t="n">
        <v>2080803</v>
      </c>
      <c r="B203" s="201" t="s">
        <v>483</v>
      </c>
      <c r="C203" s="200" t="n">
        <f aca="false">E203-F203</f>
        <v>3671</v>
      </c>
      <c r="E203" s="200" t="n">
        <v>3671</v>
      </c>
    </row>
    <row r="204" s="55" customFormat="true" ht="16" hidden="false" customHeight="true" outlineLevel="0" collapsed="false">
      <c r="A204" s="201" t="n">
        <v>2080804</v>
      </c>
      <c r="B204" s="201" t="s">
        <v>484</v>
      </c>
      <c r="C204" s="200" t="n">
        <f aca="false">E204-F204</f>
        <v>78</v>
      </c>
      <c r="E204" s="200" t="n">
        <v>78</v>
      </c>
    </row>
    <row r="205" s="55" customFormat="true" ht="16" hidden="false" customHeight="true" outlineLevel="0" collapsed="false">
      <c r="A205" s="201" t="n">
        <v>2080805</v>
      </c>
      <c r="B205" s="201" t="s">
        <v>485</v>
      </c>
      <c r="C205" s="200" t="n">
        <f aca="false">E205-F205</f>
        <v>1937</v>
      </c>
      <c r="E205" s="200" t="n">
        <v>1937</v>
      </c>
    </row>
    <row r="206" s="55" customFormat="true" ht="16" hidden="false" customHeight="true" outlineLevel="0" collapsed="false">
      <c r="A206" s="201" t="n">
        <v>2080806</v>
      </c>
      <c r="B206" s="201" t="s">
        <v>486</v>
      </c>
      <c r="C206" s="200" t="n">
        <f aca="false">E206-F206</f>
        <v>1174</v>
      </c>
      <c r="E206" s="200" t="n">
        <v>1174</v>
      </c>
    </row>
    <row r="207" s="55" customFormat="true" ht="16" hidden="false" customHeight="true" outlineLevel="0" collapsed="false">
      <c r="A207" s="201" t="n">
        <v>2080899</v>
      </c>
      <c r="B207" s="201" t="s">
        <v>487</v>
      </c>
      <c r="C207" s="200" t="n">
        <f aca="false">E207-F207</f>
        <v>116</v>
      </c>
      <c r="E207" s="200" t="n">
        <v>116</v>
      </c>
    </row>
    <row r="208" s="55" customFormat="true" ht="16" hidden="false" customHeight="true" outlineLevel="0" collapsed="false">
      <c r="A208" s="201" t="n">
        <v>20809</v>
      </c>
      <c r="B208" s="201" t="s">
        <v>488</v>
      </c>
      <c r="C208" s="200" t="n">
        <f aca="false">E208-F208</f>
        <v>8643</v>
      </c>
      <c r="E208" s="200" t="n">
        <v>8825</v>
      </c>
      <c r="F208" s="55" t="n">
        <f aca="false">F209</f>
        <v>182</v>
      </c>
    </row>
    <row r="209" s="55" customFormat="true" ht="16" hidden="false" customHeight="true" outlineLevel="0" collapsed="false">
      <c r="A209" s="201" t="n">
        <v>2080901</v>
      </c>
      <c r="B209" s="201" t="s">
        <v>489</v>
      </c>
      <c r="C209" s="200" t="n">
        <f aca="false">E209-F209</f>
        <v>7494</v>
      </c>
      <c r="E209" s="200" t="n">
        <v>7676</v>
      </c>
      <c r="F209" s="55" t="n">
        <v>182</v>
      </c>
    </row>
    <row r="210" s="55" customFormat="true" ht="16" hidden="false" customHeight="true" outlineLevel="0" collapsed="false">
      <c r="A210" s="201" t="n">
        <v>2080902</v>
      </c>
      <c r="B210" s="201" t="s">
        <v>490</v>
      </c>
      <c r="C210" s="200" t="n">
        <f aca="false">E210-F210</f>
        <v>691</v>
      </c>
      <c r="E210" s="200" t="n">
        <v>691</v>
      </c>
    </row>
    <row r="211" s="55" customFormat="true" ht="16" hidden="false" customHeight="true" outlineLevel="0" collapsed="false">
      <c r="A211" s="201" t="n">
        <v>2080903</v>
      </c>
      <c r="B211" s="201" t="s">
        <v>491</v>
      </c>
      <c r="C211" s="200" t="n">
        <f aca="false">E211-F211</f>
        <v>50</v>
      </c>
      <c r="E211" s="200" t="n">
        <v>50</v>
      </c>
    </row>
    <row r="212" s="55" customFormat="true" ht="16" hidden="false" customHeight="true" outlineLevel="0" collapsed="false">
      <c r="A212" s="201" t="n">
        <v>2080905</v>
      </c>
      <c r="B212" s="201" t="s">
        <v>492</v>
      </c>
      <c r="C212" s="200" t="n">
        <f aca="false">E212-F212</f>
        <v>274</v>
      </c>
      <c r="E212" s="200" t="n">
        <v>274</v>
      </c>
    </row>
    <row r="213" s="55" customFormat="true" ht="16" hidden="false" customHeight="true" outlineLevel="0" collapsed="false">
      <c r="A213" s="201" t="n">
        <v>2080999</v>
      </c>
      <c r="B213" s="201" t="s">
        <v>493</v>
      </c>
      <c r="C213" s="200" t="n">
        <f aca="false">E213-F213</f>
        <v>134</v>
      </c>
      <c r="E213" s="200" t="n">
        <v>134</v>
      </c>
    </row>
    <row r="214" s="55" customFormat="true" ht="16" hidden="false" customHeight="true" outlineLevel="0" collapsed="false">
      <c r="A214" s="201" t="n">
        <v>20810</v>
      </c>
      <c r="B214" s="201" t="s">
        <v>494</v>
      </c>
      <c r="C214" s="200" t="n">
        <f aca="false">E214-F214</f>
        <v>3723</v>
      </c>
      <c r="E214" s="200" t="n">
        <v>3723</v>
      </c>
    </row>
    <row r="215" s="55" customFormat="true" ht="16" hidden="false" customHeight="true" outlineLevel="0" collapsed="false">
      <c r="A215" s="201" t="n">
        <v>2081001</v>
      </c>
      <c r="B215" s="201" t="s">
        <v>495</v>
      </c>
      <c r="C215" s="200" t="n">
        <f aca="false">E215-F215</f>
        <v>365</v>
      </c>
      <c r="E215" s="200" t="n">
        <v>365</v>
      </c>
    </row>
    <row r="216" s="55" customFormat="true" ht="16" hidden="false" customHeight="true" outlineLevel="0" collapsed="false">
      <c r="A216" s="201" t="n">
        <v>2081002</v>
      </c>
      <c r="B216" s="201" t="s">
        <v>496</v>
      </c>
      <c r="C216" s="200" t="n">
        <f aca="false">E216-F216</f>
        <v>712</v>
      </c>
      <c r="E216" s="200" t="n">
        <v>712</v>
      </c>
    </row>
    <row r="217" s="55" customFormat="true" ht="16" hidden="false" customHeight="true" outlineLevel="0" collapsed="false">
      <c r="A217" s="201" t="n">
        <v>2081004</v>
      </c>
      <c r="B217" s="201" t="s">
        <v>497</v>
      </c>
      <c r="C217" s="200" t="n">
        <f aca="false">E217-F217</f>
        <v>1202</v>
      </c>
      <c r="E217" s="200" t="n">
        <v>1202</v>
      </c>
    </row>
    <row r="218" s="55" customFormat="true" ht="16" hidden="false" customHeight="true" outlineLevel="0" collapsed="false">
      <c r="A218" s="201" t="n">
        <v>2081006</v>
      </c>
      <c r="B218" s="201" t="s">
        <v>498</v>
      </c>
      <c r="C218" s="200" t="n">
        <f aca="false">E218-F218</f>
        <v>716</v>
      </c>
      <c r="E218" s="200" t="n">
        <v>716</v>
      </c>
    </row>
    <row r="219" s="55" customFormat="true" ht="16" hidden="false" customHeight="true" outlineLevel="0" collapsed="false">
      <c r="A219" s="201" t="n">
        <v>2081099</v>
      </c>
      <c r="B219" s="201" t="s">
        <v>499</v>
      </c>
      <c r="C219" s="200" t="n">
        <f aca="false">E219-F219</f>
        <v>728</v>
      </c>
      <c r="E219" s="200" t="n">
        <v>728</v>
      </c>
    </row>
    <row r="220" s="55" customFormat="true" ht="16" hidden="false" customHeight="true" outlineLevel="0" collapsed="false">
      <c r="A220" s="201" t="n">
        <v>20811</v>
      </c>
      <c r="B220" s="201" t="s">
        <v>500</v>
      </c>
      <c r="C220" s="200" t="n">
        <f aca="false">E220-F220</f>
        <v>6074</v>
      </c>
      <c r="E220" s="200" t="n">
        <v>6074</v>
      </c>
    </row>
    <row r="221" s="55" customFormat="true" ht="16" hidden="false" customHeight="true" outlineLevel="0" collapsed="false">
      <c r="A221" s="201" t="n">
        <v>2081101</v>
      </c>
      <c r="B221" s="201" t="s">
        <v>332</v>
      </c>
      <c r="C221" s="200" t="n">
        <f aca="false">E221-F221</f>
        <v>181</v>
      </c>
      <c r="E221" s="200" t="n">
        <v>181</v>
      </c>
    </row>
    <row r="222" s="55" customFormat="true" ht="16" hidden="false" customHeight="true" outlineLevel="0" collapsed="false">
      <c r="A222" s="201" t="n">
        <v>2081104</v>
      </c>
      <c r="B222" s="201" t="s">
        <v>501</v>
      </c>
      <c r="C222" s="200" t="n">
        <f aca="false">E222-F222</f>
        <v>1194</v>
      </c>
      <c r="E222" s="200" t="n">
        <v>1194</v>
      </c>
    </row>
    <row r="223" s="55" customFormat="true" ht="16" hidden="false" customHeight="true" outlineLevel="0" collapsed="false">
      <c r="A223" s="201" t="n">
        <v>2081105</v>
      </c>
      <c r="B223" s="201" t="s">
        <v>502</v>
      </c>
      <c r="C223" s="200" t="n">
        <f aca="false">E223-F223</f>
        <v>291</v>
      </c>
      <c r="E223" s="200" t="n">
        <v>291</v>
      </c>
    </row>
    <row r="224" s="55" customFormat="true" ht="16" hidden="false" customHeight="true" outlineLevel="0" collapsed="false">
      <c r="A224" s="201" t="n">
        <v>2081107</v>
      </c>
      <c r="B224" s="201" t="s">
        <v>503</v>
      </c>
      <c r="C224" s="200" t="n">
        <f aca="false">E224-F224</f>
        <v>4328</v>
      </c>
      <c r="E224" s="200" t="n">
        <v>4328</v>
      </c>
    </row>
    <row r="225" s="55" customFormat="true" ht="16" hidden="false" customHeight="true" outlineLevel="0" collapsed="false">
      <c r="A225" s="201" t="n">
        <v>2081199</v>
      </c>
      <c r="B225" s="201" t="s">
        <v>504</v>
      </c>
      <c r="C225" s="200" t="n">
        <f aca="false">E225-F225</f>
        <v>80</v>
      </c>
      <c r="E225" s="200" t="n">
        <v>80</v>
      </c>
    </row>
    <row r="226" s="55" customFormat="true" ht="16" hidden="false" customHeight="true" outlineLevel="0" collapsed="false">
      <c r="A226" s="201" t="n">
        <v>20816</v>
      </c>
      <c r="B226" s="201" t="s">
        <v>505</v>
      </c>
      <c r="C226" s="200" t="n">
        <f aca="false">E226-F226</f>
        <v>82</v>
      </c>
      <c r="E226" s="200" t="n">
        <v>82</v>
      </c>
    </row>
    <row r="227" s="55" customFormat="true" ht="16" hidden="false" customHeight="true" outlineLevel="0" collapsed="false">
      <c r="A227" s="201" t="n">
        <v>2081601</v>
      </c>
      <c r="B227" s="201" t="s">
        <v>332</v>
      </c>
      <c r="C227" s="200" t="n">
        <f aca="false">E227-F227</f>
        <v>73</v>
      </c>
      <c r="E227" s="200" t="n">
        <v>73</v>
      </c>
    </row>
    <row r="228" s="55" customFormat="true" ht="16" hidden="false" customHeight="true" outlineLevel="0" collapsed="false">
      <c r="A228" s="201" t="n">
        <v>2081699</v>
      </c>
      <c r="B228" s="201" t="s">
        <v>506</v>
      </c>
      <c r="C228" s="200" t="n">
        <f aca="false">E228-F228</f>
        <v>9</v>
      </c>
      <c r="E228" s="200" t="n">
        <v>9</v>
      </c>
    </row>
    <row r="229" s="55" customFormat="true" ht="16" hidden="false" customHeight="true" outlineLevel="0" collapsed="false">
      <c r="A229" s="201" t="n">
        <v>20819</v>
      </c>
      <c r="B229" s="201" t="s">
        <v>507</v>
      </c>
      <c r="C229" s="200" t="n">
        <f aca="false">E229-F229</f>
        <v>12647</v>
      </c>
      <c r="E229" s="200" t="n">
        <v>12647</v>
      </c>
    </row>
    <row r="230" s="55" customFormat="true" ht="16" hidden="false" customHeight="true" outlineLevel="0" collapsed="false">
      <c r="A230" s="201" t="n">
        <v>2081901</v>
      </c>
      <c r="B230" s="201" t="s">
        <v>508</v>
      </c>
      <c r="C230" s="200" t="n">
        <f aca="false">E230-F230</f>
        <v>616</v>
      </c>
      <c r="E230" s="200" t="n">
        <v>616</v>
      </c>
    </row>
    <row r="231" s="55" customFormat="true" ht="16" hidden="false" customHeight="true" outlineLevel="0" collapsed="false">
      <c r="A231" s="201" t="n">
        <v>2081902</v>
      </c>
      <c r="B231" s="201" t="s">
        <v>509</v>
      </c>
      <c r="C231" s="200" t="n">
        <f aca="false">E231-F231</f>
        <v>12031</v>
      </c>
      <c r="E231" s="200" t="n">
        <v>12031</v>
      </c>
    </row>
    <row r="232" s="55" customFormat="true" ht="16" hidden="false" customHeight="true" outlineLevel="0" collapsed="false">
      <c r="A232" s="201" t="n">
        <v>20820</v>
      </c>
      <c r="B232" s="201" t="s">
        <v>510</v>
      </c>
      <c r="C232" s="200" t="n">
        <f aca="false">E232-F232</f>
        <v>705</v>
      </c>
      <c r="E232" s="200" t="n">
        <v>705</v>
      </c>
    </row>
    <row r="233" s="55" customFormat="true" ht="16" hidden="false" customHeight="true" outlineLevel="0" collapsed="false">
      <c r="A233" s="201" t="n">
        <v>2082001</v>
      </c>
      <c r="B233" s="201" t="s">
        <v>511</v>
      </c>
      <c r="C233" s="200" t="n">
        <f aca="false">E233-F233</f>
        <v>705</v>
      </c>
      <c r="E233" s="200" t="n">
        <v>705</v>
      </c>
    </row>
    <row r="234" s="55" customFormat="true" ht="16" hidden="false" customHeight="true" outlineLevel="0" collapsed="false">
      <c r="A234" s="201" t="n">
        <v>20821</v>
      </c>
      <c r="B234" s="201" t="s">
        <v>512</v>
      </c>
      <c r="C234" s="200" t="n">
        <f aca="false">E234-F234</f>
        <v>2382</v>
      </c>
      <c r="E234" s="200" t="n">
        <v>2382</v>
      </c>
    </row>
    <row r="235" s="55" customFormat="true" ht="16" hidden="false" customHeight="true" outlineLevel="0" collapsed="false">
      <c r="A235" s="201" t="n">
        <v>2082102</v>
      </c>
      <c r="B235" s="201" t="s">
        <v>513</v>
      </c>
      <c r="C235" s="200" t="n">
        <f aca="false">E235-F235</f>
        <v>2382</v>
      </c>
      <c r="E235" s="200" t="n">
        <v>2382</v>
      </c>
    </row>
    <row r="236" s="55" customFormat="true" ht="16" hidden="false" customHeight="true" outlineLevel="0" collapsed="false">
      <c r="A236" s="201" t="n">
        <v>20825</v>
      </c>
      <c r="B236" s="201" t="s">
        <v>514</v>
      </c>
      <c r="C236" s="200" t="n">
        <f aca="false">E236-F236</f>
        <v>205</v>
      </c>
      <c r="E236" s="200" t="n">
        <v>205</v>
      </c>
    </row>
    <row r="237" s="55" customFormat="true" ht="16" hidden="false" customHeight="true" outlineLevel="0" collapsed="false">
      <c r="A237" s="201" t="n">
        <v>2082501</v>
      </c>
      <c r="B237" s="201" t="s">
        <v>515</v>
      </c>
      <c r="C237" s="200" t="n">
        <f aca="false">E237-F237</f>
        <v>8</v>
      </c>
      <c r="E237" s="200" t="n">
        <v>8</v>
      </c>
    </row>
    <row r="238" s="55" customFormat="true" ht="16" hidden="false" customHeight="true" outlineLevel="0" collapsed="false">
      <c r="A238" s="201" t="n">
        <v>2082502</v>
      </c>
      <c r="B238" s="201" t="s">
        <v>516</v>
      </c>
      <c r="C238" s="200" t="n">
        <f aca="false">E238-F238</f>
        <v>197</v>
      </c>
      <c r="E238" s="200" t="n">
        <v>197</v>
      </c>
    </row>
    <row r="239" s="55" customFormat="true" ht="16" hidden="false" customHeight="true" outlineLevel="0" collapsed="false">
      <c r="A239" s="201" t="n">
        <v>20826</v>
      </c>
      <c r="B239" s="201" t="s">
        <v>517</v>
      </c>
      <c r="C239" s="200" t="n">
        <f aca="false">E239-F239</f>
        <v>15801</v>
      </c>
      <c r="E239" s="200" t="n">
        <v>15801</v>
      </c>
    </row>
    <row r="240" s="55" customFormat="true" ht="16" hidden="false" customHeight="true" outlineLevel="0" collapsed="false">
      <c r="A240" s="201" t="n">
        <v>2082602</v>
      </c>
      <c r="B240" s="201" t="s">
        <v>518</v>
      </c>
      <c r="C240" s="200" t="n">
        <f aca="false">E240-F240</f>
        <v>15801</v>
      </c>
      <c r="E240" s="200" t="n">
        <v>15801</v>
      </c>
    </row>
    <row r="241" s="55" customFormat="true" ht="16" hidden="false" customHeight="true" outlineLevel="0" collapsed="false">
      <c r="A241" s="201" t="n">
        <v>20828</v>
      </c>
      <c r="B241" s="201" t="s">
        <v>519</v>
      </c>
      <c r="C241" s="200" t="n">
        <f aca="false">E241-F241</f>
        <v>1093</v>
      </c>
      <c r="E241" s="200" t="n">
        <v>1116</v>
      </c>
      <c r="F241" s="55" t="n">
        <f aca="false">F244</f>
        <v>23</v>
      </c>
    </row>
    <row r="242" s="55" customFormat="true" ht="16" hidden="false" customHeight="true" outlineLevel="0" collapsed="false">
      <c r="A242" s="201" t="n">
        <v>2082801</v>
      </c>
      <c r="B242" s="201" t="s">
        <v>332</v>
      </c>
      <c r="C242" s="200" t="n">
        <f aca="false">E242-F242</f>
        <v>422</v>
      </c>
      <c r="E242" s="200" t="n">
        <v>422</v>
      </c>
    </row>
    <row r="243" s="55" customFormat="true" ht="16" hidden="false" customHeight="true" outlineLevel="0" collapsed="false">
      <c r="A243" s="201" t="n">
        <v>2082804</v>
      </c>
      <c r="B243" s="201" t="s">
        <v>520</v>
      </c>
      <c r="C243" s="200" t="n">
        <f aca="false">E243-F243</f>
        <v>110</v>
      </c>
      <c r="E243" s="200" t="n">
        <v>110</v>
      </c>
    </row>
    <row r="244" s="55" customFormat="true" ht="16" hidden="false" customHeight="true" outlineLevel="0" collapsed="false">
      <c r="A244" s="201" t="n">
        <v>2082899</v>
      </c>
      <c r="B244" s="201" t="s">
        <v>521</v>
      </c>
      <c r="C244" s="200" t="n">
        <f aca="false">E244-F244</f>
        <v>561</v>
      </c>
      <c r="E244" s="200" t="n">
        <v>584</v>
      </c>
      <c r="F244" s="55" t="n">
        <v>23</v>
      </c>
    </row>
    <row r="245" s="55" customFormat="true" ht="16" hidden="false" customHeight="true" outlineLevel="0" collapsed="false">
      <c r="A245" s="201" t="n">
        <v>20830</v>
      </c>
      <c r="B245" s="201" t="s">
        <v>522</v>
      </c>
      <c r="C245" s="200" t="n">
        <f aca="false">E245-F245</f>
        <v>138</v>
      </c>
      <c r="E245" s="200" t="n">
        <v>138</v>
      </c>
    </row>
    <row r="246" s="55" customFormat="true" ht="16" hidden="false" customHeight="true" outlineLevel="0" collapsed="false">
      <c r="A246" s="201" t="n">
        <v>2083001</v>
      </c>
      <c r="B246" s="201" t="s">
        <v>523</v>
      </c>
      <c r="C246" s="200" t="n">
        <f aca="false">E246-F246</f>
        <v>138</v>
      </c>
      <c r="E246" s="200" t="n">
        <v>138</v>
      </c>
    </row>
    <row r="247" s="55" customFormat="true" ht="16" hidden="false" customHeight="true" outlineLevel="0" collapsed="false">
      <c r="A247" s="201" t="n">
        <v>20899</v>
      </c>
      <c r="B247" s="201" t="s">
        <v>524</v>
      </c>
      <c r="C247" s="200" t="n">
        <f aca="false">E247-F247</f>
        <v>122</v>
      </c>
      <c r="E247" s="200" t="n">
        <v>122</v>
      </c>
    </row>
    <row r="248" s="55" customFormat="true" ht="16" hidden="false" customHeight="true" outlineLevel="0" collapsed="false">
      <c r="A248" s="201" t="n">
        <v>2089999</v>
      </c>
      <c r="B248" s="201" t="s">
        <v>525</v>
      </c>
      <c r="C248" s="200" t="n">
        <f aca="false">E248-F248</f>
        <v>122</v>
      </c>
      <c r="E248" s="200" t="n">
        <v>122</v>
      </c>
    </row>
    <row r="249" s="55" customFormat="true" ht="16" hidden="false" customHeight="true" outlineLevel="0" collapsed="false">
      <c r="A249" s="201" t="n">
        <v>210</v>
      </c>
      <c r="B249" s="201" t="s">
        <v>526</v>
      </c>
      <c r="C249" s="200" t="n">
        <f aca="false">E249-F249</f>
        <v>73645</v>
      </c>
      <c r="E249" s="200" t="n">
        <v>73837</v>
      </c>
      <c r="F249" s="55" t="n">
        <f aca="false">F276+F291</f>
        <v>192</v>
      </c>
    </row>
    <row r="250" s="55" customFormat="true" ht="16" hidden="false" customHeight="true" outlineLevel="0" collapsed="false">
      <c r="A250" s="201" t="n">
        <v>21001</v>
      </c>
      <c r="B250" s="201" t="s">
        <v>527</v>
      </c>
      <c r="C250" s="200" t="n">
        <f aca="false">E250-F250</f>
        <v>1055</v>
      </c>
      <c r="E250" s="200" t="n">
        <v>1055</v>
      </c>
    </row>
    <row r="251" s="55" customFormat="true" ht="16" hidden="false" customHeight="true" outlineLevel="0" collapsed="false">
      <c r="A251" s="201" t="n">
        <v>2100101</v>
      </c>
      <c r="B251" s="201" t="s">
        <v>332</v>
      </c>
      <c r="C251" s="200" t="n">
        <f aca="false">E251-F251</f>
        <v>1055</v>
      </c>
      <c r="E251" s="200" t="n">
        <v>1055</v>
      </c>
    </row>
    <row r="252" s="55" customFormat="true" ht="16" hidden="false" customHeight="true" outlineLevel="0" collapsed="false">
      <c r="A252" s="201" t="n">
        <v>21002</v>
      </c>
      <c r="B252" s="201" t="s">
        <v>528</v>
      </c>
      <c r="C252" s="200" t="n">
        <f aca="false">E252-F252</f>
        <v>3521</v>
      </c>
      <c r="E252" s="200" t="n">
        <v>3521</v>
      </c>
    </row>
    <row r="253" s="55" customFormat="true" ht="16" hidden="false" customHeight="true" outlineLevel="0" collapsed="false">
      <c r="A253" s="201" t="n">
        <v>2100201</v>
      </c>
      <c r="B253" s="201" t="s">
        <v>529</v>
      </c>
      <c r="C253" s="200" t="n">
        <f aca="false">E253-F253</f>
        <v>3247</v>
      </c>
      <c r="E253" s="200" t="n">
        <v>3247</v>
      </c>
    </row>
    <row r="254" s="55" customFormat="true" ht="16" hidden="false" customHeight="true" outlineLevel="0" collapsed="false">
      <c r="A254" s="201" t="n">
        <v>2100202</v>
      </c>
      <c r="B254" s="201" t="s">
        <v>530</v>
      </c>
      <c r="C254" s="200" t="n">
        <f aca="false">E254-F254</f>
        <v>45</v>
      </c>
      <c r="E254" s="200" t="n">
        <v>45</v>
      </c>
    </row>
    <row r="255" s="55" customFormat="true" ht="16" hidden="false" customHeight="true" outlineLevel="0" collapsed="false">
      <c r="A255" s="201" t="n">
        <v>2100206</v>
      </c>
      <c r="B255" s="201" t="s">
        <v>531</v>
      </c>
      <c r="C255" s="200" t="n">
        <f aca="false">E255-F255</f>
        <v>36</v>
      </c>
      <c r="E255" s="200" t="n">
        <v>36</v>
      </c>
    </row>
    <row r="256" s="55" customFormat="true" ht="16" hidden="false" customHeight="true" outlineLevel="0" collapsed="false">
      <c r="A256" s="201" t="n">
        <v>2100208</v>
      </c>
      <c r="B256" s="201" t="s">
        <v>532</v>
      </c>
      <c r="C256" s="200" t="n">
        <f aca="false">E256-F256</f>
        <v>56</v>
      </c>
      <c r="E256" s="200" t="n">
        <v>56</v>
      </c>
    </row>
    <row r="257" s="55" customFormat="true" ht="16" hidden="false" customHeight="true" outlineLevel="0" collapsed="false">
      <c r="A257" s="201" t="n">
        <v>2100299</v>
      </c>
      <c r="B257" s="201" t="s">
        <v>533</v>
      </c>
      <c r="C257" s="200" t="n">
        <f aca="false">E257-F257</f>
        <v>137</v>
      </c>
      <c r="E257" s="200" t="n">
        <v>137</v>
      </c>
    </row>
    <row r="258" s="55" customFormat="true" ht="16" hidden="false" customHeight="true" outlineLevel="0" collapsed="false">
      <c r="A258" s="201" t="n">
        <v>21003</v>
      </c>
      <c r="B258" s="201" t="s">
        <v>534</v>
      </c>
      <c r="C258" s="200" t="n">
        <f aca="false">E258-F258</f>
        <v>11810</v>
      </c>
      <c r="E258" s="200" t="n">
        <v>11810</v>
      </c>
    </row>
    <row r="259" s="55" customFormat="true" ht="16" hidden="false" customHeight="true" outlineLevel="0" collapsed="false">
      <c r="A259" s="201" t="n">
        <v>2100302</v>
      </c>
      <c r="B259" s="201" t="s">
        <v>535</v>
      </c>
      <c r="C259" s="200" t="n">
        <f aca="false">E259-F259</f>
        <v>8881</v>
      </c>
      <c r="E259" s="200" t="n">
        <v>8881</v>
      </c>
    </row>
    <row r="260" s="55" customFormat="true" ht="16" hidden="false" customHeight="true" outlineLevel="0" collapsed="false">
      <c r="A260" s="201" t="n">
        <v>2100399</v>
      </c>
      <c r="B260" s="201" t="s">
        <v>536</v>
      </c>
      <c r="C260" s="200" t="n">
        <f aca="false">E260-F260</f>
        <v>2929</v>
      </c>
      <c r="E260" s="200" t="n">
        <v>2929</v>
      </c>
    </row>
    <row r="261" s="55" customFormat="true" ht="16" hidden="false" customHeight="true" outlineLevel="0" collapsed="false">
      <c r="A261" s="201" t="n">
        <v>21004</v>
      </c>
      <c r="B261" s="201" t="s">
        <v>537</v>
      </c>
      <c r="C261" s="200" t="n">
        <f aca="false">E261-F261</f>
        <v>15778</v>
      </c>
      <c r="E261" s="200" t="n">
        <v>15778</v>
      </c>
    </row>
    <row r="262" s="55" customFormat="true" ht="16" hidden="false" customHeight="true" outlineLevel="0" collapsed="false">
      <c r="A262" s="201" t="n">
        <v>2100401</v>
      </c>
      <c r="B262" s="201" t="s">
        <v>538</v>
      </c>
      <c r="C262" s="200" t="n">
        <f aca="false">E262-F262</f>
        <v>1905</v>
      </c>
      <c r="E262" s="200" t="n">
        <v>1905</v>
      </c>
    </row>
    <row r="263" s="55" customFormat="true" ht="16" hidden="false" customHeight="true" outlineLevel="0" collapsed="false">
      <c r="A263" s="201" t="n">
        <v>2100402</v>
      </c>
      <c r="B263" s="201" t="s">
        <v>539</v>
      </c>
      <c r="C263" s="200" t="n">
        <f aca="false">E263-F263</f>
        <v>67</v>
      </c>
      <c r="E263" s="200" t="n">
        <v>67</v>
      </c>
    </row>
    <row r="264" s="55" customFormat="true" ht="16" hidden="false" customHeight="true" outlineLevel="0" collapsed="false">
      <c r="A264" s="201" t="n">
        <v>2100403</v>
      </c>
      <c r="B264" s="201" t="s">
        <v>540</v>
      </c>
      <c r="C264" s="200" t="n">
        <f aca="false">E264-F264</f>
        <v>200</v>
      </c>
      <c r="E264" s="200" t="n">
        <v>200</v>
      </c>
    </row>
    <row r="265" s="55" customFormat="true" ht="16" hidden="false" customHeight="true" outlineLevel="0" collapsed="false">
      <c r="A265" s="201" t="n">
        <v>2100407</v>
      </c>
      <c r="B265" s="201" t="s">
        <v>541</v>
      </c>
      <c r="C265" s="200" t="n">
        <f aca="false">E265-F265</f>
        <v>60</v>
      </c>
      <c r="E265" s="200" t="n">
        <v>60</v>
      </c>
    </row>
    <row r="266" s="55" customFormat="true" ht="16" hidden="false" customHeight="true" outlineLevel="0" collapsed="false">
      <c r="A266" s="201" t="n">
        <v>2100408</v>
      </c>
      <c r="B266" s="201" t="s">
        <v>542</v>
      </c>
      <c r="C266" s="200" t="n">
        <f aca="false">E266-F266</f>
        <v>8851</v>
      </c>
      <c r="E266" s="200" t="n">
        <v>8851</v>
      </c>
    </row>
    <row r="267" s="55" customFormat="true" ht="16" hidden="false" customHeight="true" outlineLevel="0" collapsed="false">
      <c r="A267" s="201" t="n">
        <v>2100409</v>
      </c>
      <c r="B267" s="201" t="s">
        <v>543</v>
      </c>
      <c r="C267" s="200" t="n">
        <f aca="false">E267-F267</f>
        <v>3678</v>
      </c>
      <c r="E267" s="200" t="n">
        <v>3678</v>
      </c>
    </row>
    <row r="268" s="55" customFormat="true" ht="16" hidden="false" customHeight="true" outlineLevel="0" collapsed="false">
      <c r="A268" s="201" t="n">
        <v>2100410</v>
      </c>
      <c r="B268" s="201" t="s">
        <v>544</v>
      </c>
      <c r="C268" s="200" t="n">
        <f aca="false">E268-F268</f>
        <v>820</v>
      </c>
      <c r="E268" s="200" t="n">
        <v>820</v>
      </c>
    </row>
    <row r="269" s="55" customFormat="true" ht="16" hidden="false" customHeight="true" outlineLevel="0" collapsed="false">
      <c r="A269" s="201" t="n">
        <v>2100499</v>
      </c>
      <c r="B269" s="201" t="s">
        <v>545</v>
      </c>
      <c r="C269" s="200" t="n">
        <f aca="false">E269-F269</f>
        <v>197</v>
      </c>
      <c r="E269" s="200" t="n">
        <v>197</v>
      </c>
    </row>
    <row r="270" s="55" customFormat="true" ht="16" hidden="false" customHeight="true" outlineLevel="0" collapsed="false">
      <c r="A270" s="201" t="n">
        <v>21006</v>
      </c>
      <c r="B270" s="201" t="s">
        <v>546</v>
      </c>
      <c r="C270" s="200" t="n">
        <f aca="false">E270-F270</f>
        <v>314</v>
      </c>
      <c r="E270" s="200" t="n">
        <v>314</v>
      </c>
    </row>
    <row r="271" s="55" customFormat="true" ht="16" hidden="false" customHeight="true" outlineLevel="0" collapsed="false">
      <c r="A271" s="201" t="n">
        <v>2100601</v>
      </c>
      <c r="B271" s="201" t="s">
        <v>547</v>
      </c>
      <c r="C271" s="200" t="n">
        <f aca="false">E271-F271</f>
        <v>289</v>
      </c>
      <c r="E271" s="200" t="n">
        <v>289</v>
      </c>
    </row>
    <row r="272" s="55" customFormat="true" ht="16" hidden="false" customHeight="true" outlineLevel="0" collapsed="false">
      <c r="A272" s="201" t="n">
        <v>2100699</v>
      </c>
      <c r="B272" s="201" t="s">
        <v>548</v>
      </c>
      <c r="C272" s="200" t="n">
        <f aca="false">E272-F272</f>
        <v>25</v>
      </c>
      <c r="E272" s="200" t="n">
        <v>25</v>
      </c>
    </row>
    <row r="273" s="55" customFormat="true" ht="16" hidden="false" customHeight="true" outlineLevel="0" collapsed="false">
      <c r="A273" s="201" t="n">
        <v>21007</v>
      </c>
      <c r="B273" s="201" t="s">
        <v>549</v>
      </c>
      <c r="C273" s="200" t="n">
        <f aca="false">E273-F273</f>
        <v>10673</v>
      </c>
      <c r="E273" s="200" t="n">
        <v>10673</v>
      </c>
    </row>
    <row r="274" s="55" customFormat="true" ht="16" hidden="false" customHeight="true" outlineLevel="0" collapsed="false">
      <c r="A274" s="201" t="n">
        <v>2100717</v>
      </c>
      <c r="B274" s="201" t="s">
        <v>550</v>
      </c>
      <c r="C274" s="200" t="n">
        <f aca="false">E274-F274</f>
        <v>10220</v>
      </c>
      <c r="E274" s="200" t="n">
        <v>10220</v>
      </c>
    </row>
    <row r="275" s="55" customFormat="true" ht="16" hidden="false" customHeight="true" outlineLevel="0" collapsed="false">
      <c r="A275" s="201" t="n">
        <v>2100799</v>
      </c>
      <c r="B275" s="201" t="s">
        <v>551</v>
      </c>
      <c r="C275" s="200" t="n">
        <f aca="false">E275-F275</f>
        <v>453</v>
      </c>
      <c r="E275" s="200" t="n">
        <v>453</v>
      </c>
    </row>
    <row r="276" s="55" customFormat="true" ht="16" hidden="false" customHeight="true" outlineLevel="0" collapsed="false">
      <c r="A276" s="201" t="n">
        <v>21011</v>
      </c>
      <c r="B276" s="201" t="s">
        <v>552</v>
      </c>
      <c r="C276" s="200" t="n">
        <f aca="false">E276-F276</f>
        <v>3784</v>
      </c>
      <c r="E276" s="200" t="n">
        <v>3830</v>
      </c>
      <c r="F276" s="55" t="n">
        <f aca="false">F277</f>
        <v>46</v>
      </c>
    </row>
    <row r="277" s="55" customFormat="true" ht="16" hidden="false" customHeight="true" outlineLevel="0" collapsed="false">
      <c r="A277" s="201" t="n">
        <v>2101101</v>
      </c>
      <c r="B277" s="201" t="s">
        <v>553</v>
      </c>
      <c r="C277" s="200" t="n">
        <f aca="false">E277-F277</f>
        <v>3175</v>
      </c>
      <c r="E277" s="200" t="n">
        <v>3221</v>
      </c>
      <c r="F277" s="55" t="n">
        <v>46</v>
      </c>
    </row>
    <row r="278" s="55" customFormat="true" ht="16" hidden="false" customHeight="true" outlineLevel="0" collapsed="false">
      <c r="A278" s="201" t="n">
        <v>2101102</v>
      </c>
      <c r="B278" s="201" t="s">
        <v>554</v>
      </c>
      <c r="C278" s="200" t="n">
        <f aca="false">E278-F278</f>
        <v>609</v>
      </c>
      <c r="E278" s="200" t="n">
        <v>609</v>
      </c>
    </row>
    <row r="279" s="55" customFormat="true" ht="16" hidden="false" customHeight="true" outlineLevel="0" collapsed="false">
      <c r="A279" s="201" t="n">
        <v>21012</v>
      </c>
      <c r="B279" s="201" t="s">
        <v>555</v>
      </c>
      <c r="C279" s="200" t="n">
        <f aca="false">E279-F279</f>
        <v>18749</v>
      </c>
      <c r="E279" s="200" t="n">
        <v>18749</v>
      </c>
    </row>
    <row r="280" s="55" customFormat="true" ht="16" hidden="false" customHeight="true" outlineLevel="0" collapsed="false">
      <c r="A280" s="201" t="n">
        <v>2101202</v>
      </c>
      <c r="B280" s="201" t="s">
        <v>556</v>
      </c>
      <c r="C280" s="200" t="n">
        <f aca="false">E280-F280</f>
        <v>17868</v>
      </c>
      <c r="E280" s="200" t="n">
        <v>17868</v>
      </c>
    </row>
    <row r="281" s="55" customFormat="true" ht="16" hidden="false" customHeight="true" outlineLevel="0" collapsed="false">
      <c r="A281" s="201" t="n">
        <v>2101299</v>
      </c>
      <c r="B281" s="201" t="s">
        <v>557</v>
      </c>
      <c r="C281" s="200" t="n">
        <f aca="false">E281-F281</f>
        <v>881</v>
      </c>
      <c r="E281" s="200" t="n">
        <v>881</v>
      </c>
    </row>
    <row r="282" s="55" customFormat="true" ht="16" hidden="false" customHeight="true" outlineLevel="0" collapsed="false">
      <c r="A282" s="201" t="n">
        <v>21013</v>
      </c>
      <c r="B282" s="201" t="s">
        <v>558</v>
      </c>
      <c r="C282" s="200" t="n">
        <f aca="false">E282-F282</f>
        <v>2137</v>
      </c>
      <c r="E282" s="200" t="n">
        <v>2137</v>
      </c>
    </row>
    <row r="283" s="55" customFormat="true" ht="16" hidden="false" customHeight="true" outlineLevel="0" collapsed="false">
      <c r="A283" s="201" t="n">
        <v>2101301</v>
      </c>
      <c r="B283" s="201" t="s">
        <v>559</v>
      </c>
      <c r="C283" s="200" t="n">
        <f aca="false">E283-F283</f>
        <v>2137</v>
      </c>
      <c r="E283" s="200" t="n">
        <v>2137</v>
      </c>
    </row>
    <row r="284" s="55" customFormat="true" ht="16" hidden="false" customHeight="true" outlineLevel="0" collapsed="false">
      <c r="A284" s="201" t="n">
        <v>21014</v>
      </c>
      <c r="B284" s="201" t="s">
        <v>560</v>
      </c>
      <c r="C284" s="200" t="n">
        <f aca="false">E284-F284</f>
        <v>462</v>
      </c>
      <c r="E284" s="200" t="n">
        <v>462</v>
      </c>
    </row>
    <row r="285" s="55" customFormat="true" ht="16" hidden="false" customHeight="true" outlineLevel="0" collapsed="false">
      <c r="A285" s="201" t="n">
        <v>2101401</v>
      </c>
      <c r="B285" s="201" t="s">
        <v>561</v>
      </c>
      <c r="C285" s="200" t="n">
        <f aca="false">E285-F285</f>
        <v>443</v>
      </c>
      <c r="E285" s="200" t="n">
        <v>443</v>
      </c>
    </row>
    <row r="286" s="55" customFormat="true" ht="16" hidden="false" customHeight="true" outlineLevel="0" collapsed="false">
      <c r="A286" s="201" t="n">
        <v>2101499</v>
      </c>
      <c r="B286" s="201" t="s">
        <v>562</v>
      </c>
      <c r="C286" s="200" t="n">
        <f aca="false">E286-F286</f>
        <v>19</v>
      </c>
      <c r="E286" s="200" t="n">
        <v>19</v>
      </c>
    </row>
    <row r="287" s="55" customFormat="true" ht="16" hidden="false" customHeight="true" outlineLevel="0" collapsed="false">
      <c r="A287" s="201" t="n">
        <v>21015</v>
      </c>
      <c r="B287" s="201" t="s">
        <v>563</v>
      </c>
      <c r="C287" s="200" t="n">
        <f aca="false">E287-F287</f>
        <v>532</v>
      </c>
      <c r="E287" s="200" t="n">
        <v>532</v>
      </c>
    </row>
    <row r="288" s="55" customFormat="true" ht="16" hidden="false" customHeight="true" outlineLevel="0" collapsed="false">
      <c r="A288" s="201" t="n">
        <v>2101501</v>
      </c>
      <c r="B288" s="201" t="s">
        <v>332</v>
      </c>
      <c r="C288" s="200" t="n">
        <f aca="false">E288-F288</f>
        <v>342</v>
      </c>
      <c r="E288" s="200" t="n">
        <v>342</v>
      </c>
    </row>
    <row r="289" s="55" customFormat="true" ht="16" hidden="false" customHeight="true" outlineLevel="0" collapsed="false">
      <c r="A289" s="201" t="n">
        <v>2101504</v>
      </c>
      <c r="B289" s="201" t="s">
        <v>355</v>
      </c>
      <c r="C289" s="200" t="n">
        <f aca="false">E289-F289</f>
        <v>55</v>
      </c>
      <c r="E289" s="200" t="n">
        <v>55</v>
      </c>
    </row>
    <row r="290" s="55" customFormat="true" ht="16" hidden="false" customHeight="true" outlineLevel="0" collapsed="false">
      <c r="A290" s="201" t="n">
        <v>2101506</v>
      </c>
      <c r="B290" s="201" t="s">
        <v>564</v>
      </c>
      <c r="C290" s="200" t="n">
        <f aca="false">E290-F290</f>
        <v>135</v>
      </c>
      <c r="E290" s="200" t="n">
        <v>135</v>
      </c>
    </row>
    <row r="291" s="55" customFormat="true" ht="16" hidden="false" customHeight="true" outlineLevel="0" collapsed="false">
      <c r="A291" s="201" t="n">
        <v>21016</v>
      </c>
      <c r="B291" s="201" t="s">
        <v>565</v>
      </c>
      <c r="C291" s="200" t="n">
        <f aca="false">E291-F291</f>
        <v>3501</v>
      </c>
      <c r="E291" s="200" t="n">
        <v>3647</v>
      </c>
      <c r="F291" s="55" t="n">
        <f aca="false">F292</f>
        <v>146</v>
      </c>
    </row>
    <row r="292" s="55" customFormat="true" ht="16" hidden="false" customHeight="true" outlineLevel="0" collapsed="false">
      <c r="A292" s="201" t="n">
        <v>2101601</v>
      </c>
      <c r="B292" s="201" t="s">
        <v>566</v>
      </c>
      <c r="C292" s="200" t="n">
        <f aca="false">E292-F292</f>
        <v>3501</v>
      </c>
      <c r="E292" s="200" t="n">
        <v>3647</v>
      </c>
      <c r="F292" s="55" t="n">
        <v>146</v>
      </c>
    </row>
    <row r="293" s="55" customFormat="true" ht="16" hidden="false" customHeight="true" outlineLevel="0" collapsed="false">
      <c r="A293" s="201" t="n">
        <v>21099</v>
      </c>
      <c r="B293" s="201" t="s">
        <v>567</v>
      </c>
      <c r="C293" s="200" t="n">
        <f aca="false">E293-F293</f>
        <v>1329</v>
      </c>
      <c r="E293" s="200" t="n">
        <v>1329</v>
      </c>
    </row>
    <row r="294" s="55" customFormat="true" ht="16" hidden="false" customHeight="true" outlineLevel="0" collapsed="false">
      <c r="A294" s="201" t="n">
        <v>2109999</v>
      </c>
      <c r="B294" s="201" t="s">
        <v>568</v>
      </c>
      <c r="C294" s="200" t="n">
        <f aca="false">E294-F294</f>
        <v>1329</v>
      </c>
      <c r="E294" s="200" t="n">
        <v>1329</v>
      </c>
    </row>
    <row r="295" s="55" customFormat="true" ht="16" hidden="false" customHeight="true" outlineLevel="0" collapsed="false">
      <c r="A295" s="201" t="n">
        <v>211</v>
      </c>
      <c r="B295" s="201" t="s">
        <v>569</v>
      </c>
      <c r="C295" s="200" t="n">
        <f aca="false">E295-F295</f>
        <v>12216</v>
      </c>
      <c r="E295" s="200" t="n">
        <v>12216</v>
      </c>
    </row>
    <row r="296" s="55" customFormat="true" ht="16" hidden="false" customHeight="true" outlineLevel="0" collapsed="false">
      <c r="A296" s="201" t="n">
        <v>21101</v>
      </c>
      <c r="B296" s="201" t="s">
        <v>570</v>
      </c>
      <c r="C296" s="200" t="n">
        <f aca="false">E296-F296</f>
        <v>850</v>
      </c>
      <c r="E296" s="200" t="n">
        <v>850</v>
      </c>
    </row>
    <row r="297" s="55" customFormat="true" ht="16" hidden="false" customHeight="true" outlineLevel="0" collapsed="false">
      <c r="A297" s="201" t="n">
        <v>2110101</v>
      </c>
      <c r="B297" s="201" t="s">
        <v>332</v>
      </c>
      <c r="C297" s="200" t="n">
        <f aca="false">E297-F297</f>
        <v>131</v>
      </c>
      <c r="E297" s="200" t="n">
        <v>131</v>
      </c>
    </row>
    <row r="298" s="55" customFormat="true" ht="16" hidden="false" customHeight="true" outlineLevel="0" collapsed="false">
      <c r="A298" s="201" t="n">
        <v>2110199</v>
      </c>
      <c r="B298" s="201" t="s">
        <v>571</v>
      </c>
      <c r="C298" s="200" t="n">
        <f aca="false">E298-F298</f>
        <v>719</v>
      </c>
      <c r="E298" s="200" t="n">
        <v>719</v>
      </c>
    </row>
    <row r="299" s="55" customFormat="true" ht="16" hidden="false" customHeight="true" outlineLevel="0" collapsed="false">
      <c r="A299" s="201" t="n">
        <v>21103</v>
      </c>
      <c r="B299" s="201" t="s">
        <v>572</v>
      </c>
      <c r="C299" s="200" t="n">
        <f aca="false">E299-F299</f>
        <v>10373</v>
      </c>
      <c r="E299" s="200" t="n">
        <v>10373</v>
      </c>
    </row>
    <row r="300" s="55" customFormat="true" ht="16" hidden="false" customHeight="true" outlineLevel="0" collapsed="false">
      <c r="A300" s="201" t="n">
        <v>2110301</v>
      </c>
      <c r="B300" s="201" t="s">
        <v>573</v>
      </c>
      <c r="C300" s="200" t="n">
        <f aca="false">E300-F300</f>
        <v>7555</v>
      </c>
      <c r="E300" s="200" t="n">
        <v>7555</v>
      </c>
    </row>
    <row r="301" s="55" customFormat="true" ht="16" hidden="false" customHeight="true" outlineLevel="0" collapsed="false">
      <c r="A301" s="201" t="n">
        <v>2110304</v>
      </c>
      <c r="B301" s="201" t="s">
        <v>574</v>
      </c>
      <c r="C301" s="200" t="n">
        <f aca="false">E301-F301</f>
        <v>400</v>
      </c>
      <c r="E301" s="200" t="n">
        <v>400</v>
      </c>
    </row>
    <row r="302" s="55" customFormat="true" ht="16" hidden="false" customHeight="true" outlineLevel="0" collapsed="false">
      <c r="A302" s="201" t="n">
        <v>2110399</v>
      </c>
      <c r="B302" s="201" t="s">
        <v>575</v>
      </c>
      <c r="C302" s="200" t="n">
        <f aca="false">E302-F302</f>
        <v>2418</v>
      </c>
      <c r="E302" s="200" t="n">
        <v>2418</v>
      </c>
    </row>
    <row r="303" s="55" customFormat="true" ht="16" hidden="false" customHeight="true" outlineLevel="0" collapsed="false">
      <c r="A303" s="201" t="n">
        <v>21104</v>
      </c>
      <c r="B303" s="201" t="s">
        <v>576</v>
      </c>
      <c r="C303" s="200" t="n">
        <f aca="false">E303-F303</f>
        <v>101</v>
      </c>
      <c r="E303" s="200" t="n">
        <v>101</v>
      </c>
    </row>
    <row r="304" s="55" customFormat="true" ht="16" hidden="false" customHeight="true" outlineLevel="0" collapsed="false">
      <c r="A304" s="201" t="n">
        <v>2110401</v>
      </c>
      <c r="B304" s="201" t="s">
        <v>577</v>
      </c>
      <c r="C304" s="200" t="n">
        <f aca="false">E304-F304</f>
        <v>101</v>
      </c>
      <c r="E304" s="200" t="n">
        <v>101</v>
      </c>
    </row>
    <row r="305" s="55" customFormat="true" ht="16" hidden="false" customHeight="true" outlineLevel="0" collapsed="false">
      <c r="A305" s="201" t="n">
        <v>21110</v>
      </c>
      <c r="B305" s="201" t="s">
        <v>578</v>
      </c>
      <c r="C305" s="200" t="n">
        <f aca="false">E305-F305</f>
        <v>547</v>
      </c>
      <c r="E305" s="200" t="n">
        <v>547</v>
      </c>
    </row>
    <row r="306" s="55" customFormat="true" ht="16" hidden="false" customHeight="true" outlineLevel="0" collapsed="false">
      <c r="A306" s="201" t="n">
        <v>2111001</v>
      </c>
      <c r="B306" s="201" t="s">
        <v>579</v>
      </c>
      <c r="C306" s="200" t="n">
        <f aca="false">E306-F306</f>
        <v>547</v>
      </c>
      <c r="E306" s="200" t="n">
        <v>547</v>
      </c>
    </row>
    <row r="307" s="55" customFormat="true" ht="16" hidden="false" customHeight="true" outlineLevel="0" collapsed="false">
      <c r="A307" s="201" t="n">
        <v>21114</v>
      </c>
      <c r="B307" s="201" t="s">
        <v>580</v>
      </c>
      <c r="C307" s="200" t="n">
        <f aca="false">E307-F307</f>
        <v>10</v>
      </c>
      <c r="E307" s="200" t="n">
        <v>10</v>
      </c>
    </row>
    <row r="308" s="55" customFormat="true" ht="16" hidden="false" customHeight="true" outlineLevel="0" collapsed="false">
      <c r="A308" s="201" t="n">
        <v>2111407</v>
      </c>
      <c r="B308" s="201" t="s">
        <v>581</v>
      </c>
      <c r="C308" s="200" t="n">
        <f aca="false">E308-F308</f>
        <v>10</v>
      </c>
      <c r="E308" s="200" t="n">
        <v>10</v>
      </c>
    </row>
    <row r="309" s="55" customFormat="true" ht="16" hidden="false" customHeight="true" outlineLevel="0" collapsed="false">
      <c r="A309" s="201" t="n">
        <v>21199</v>
      </c>
      <c r="B309" s="201" t="s">
        <v>582</v>
      </c>
      <c r="C309" s="200" t="n">
        <f aca="false">E309-F309</f>
        <v>335</v>
      </c>
      <c r="E309" s="200" t="n">
        <v>335</v>
      </c>
    </row>
    <row r="310" s="55" customFormat="true" ht="16" hidden="false" customHeight="true" outlineLevel="0" collapsed="false">
      <c r="A310" s="201" t="n">
        <v>2119999</v>
      </c>
      <c r="B310" s="201" t="s">
        <v>583</v>
      </c>
      <c r="C310" s="200" t="n">
        <f aca="false">E310-F310</f>
        <v>335</v>
      </c>
      <c r="E310" s="200" t="n">
        <v>335</v>
      </c>
    </row>
    <row r="311" s="55" customFormat="true" ht="16" hidden="false" customHeight="true" outlineLevel="0" collapsed="false">
      <c r="A311" s="201" t="n">
        <v>212</v>
      </c>
      <c r="B311" s="201" t="s">
        <v>584</v>
      </c>
      <c r="C311" s="200" t="n">
        <f aca="false">E311-F311</f>
        <v>141734</v>
      </c>
      <c r="E311" s="200" t="n">
        <v>141959</v>
      </c>
      <c r="F311" s="55" t="n">
        <f aca="false">F312+F319+F322+F324</f>
        <v>225</v>
      </c>
    </row>
    <row r="312" s="55" customFormat="true" ht="16" hidden="false" customHeight="true" outlineLevel="0" collapsed="false">
      <c r="A312" s="201" t="n">
        <v>21201</v>
      </c>
      <c r="B312" s="201" t="s">
        <v>585</v>
      </c>
      <c r="C312" s="200" t="n">
        <f aca="false">E312-F312</f>
        <v>23696</v>
      </c>
      <c r="E312" s="200" t="n">
        <v>23705</v>
      </c>
      <c r="F312" s="55" t="n">
        <f aca="false">F316</f>
        <v>9</v>
      </c>
    </row>
    <row r="313" s="55" customFormat="true" ht="16" hidden="false" customHeight="true" outlineLevel="0" collapsed="false">
      <c r="A313" s="201" t="n">
        <v>2120101</v>
      </c>
      <c r="B313" s="201" t="s">
        <v>332</v>
      </c>
      <c r="C313" s="200" t="n">
        <f aca="false">E313-F313</f>
        <v>1222</v>
      </c>
      <c r="E313" s="200" t="n">
        <v>1222</v>
      </c>
    </row>
    <row r="314" s="55" customFormat="true" ht="16" hidden="false" customHeight="true" outlineLevel="0" collapsed="false">
      <c r="A314" s="201" t="n">
        <v>2120102</v>
      </c>
      <c r="B314" s="201" t="s">
        <v>333</v>
      </c>
      <c r="C314" s="200" t="n">
        <f aca="false">E314-F314</f>
        <v>18</v>
      </c>
      <c r="E314" s="200" t="n">
        <v>18</v>
      </c>
    </row>
    <row r="315" s="55" customFormat="true" ht="16" hidden="false" customHeight="true" outlineLevel="0" collapsed="false">
      <c r="A315" s="201" t="n">
        <v>2120104</v>
      </c>
      <c r="B315" s="201" t="s">
        <v>586</v>
      </c>
      <c r="C315" s="200" t="n">
        <f aca="false">E315-F315</f>
        <v>2434</v>
      </c>
      <c r="E315" s="200" t="n">
        <v>2434</v>
      </c>
    </row>
    <row r="316" s="55" customFormat="true" ht="16" hidden="false" customHeight="true" outlineLevel="0" collapsed="false">
      <c r="A316" s="201" t="n">
        <v>2120199</v>
      </c>
      <c r="B316" s="201" t="s">
        <v>587</v>
      </c>
      <c r="C316" s="200" t="n">
        <f aca="false">E316-F316</f>
        <v>20022</v>
      </c>
      <c r="E316" s="200" t="n">
        <v>20031</v>
      </c>
      <c r="F316" s="55" t="n">
        <v>9</v>
      </c>
    </row>
    <row r="317" s="55" customFormat="true" ht="16" hidden="false" customHeight="true" outlineLevel="0" collapsed="false">
      <c r="A317" s="201" t="n">
        <v>21202</v>
      </c>
      <c r="B317" s="201" t="s">
        <v>588</v>
      </c>
      <c r="C317" s="200" t="n">
        <f aca="false">E317-F317</f>
        <v>126</v>
      </c>
      <c r="E317" s="200" t="n">
        <v>126</v>
      </c>
    </row>
    <row r="318" s="55" customFormat="true" ht="16" hidden="false" customHeight="true" outlineLevel="0" collapsed="false">
      <c r="A318" s="201" t="n">
        <v>2120201</v>
      </c>
      <c r="B318" s="201" t="s">
        <v>589</v>
      </c>
      <c r="C318" s="200" t="n">
        <f aca="false">E318-F318</f>
        <v>126</v>
      </c>
      <c r="E318" s="200" t="n">
        <v>126</v>
      </c>
    </row>
    <row r="319" s="55" customFormat="true" ht="16" hidden="false" customHeight="true" outlineLevel="0" collapsed="false">
      <c r="A319" s="201" t="n">
        <v>21203</v>
      </c>
      <c r="B319" s="201" t="s">
        <v>590</v>
      </c>
      <c r="C319" s="200" t="n">
        <f aca="false">E319-F319</f>
        <v>108830</v>
      </c>
      <c r="E319" s="200" t="n">
        <v>108865</v>
      </c>
      <c r="F319" s="55" t="n">
        <f aca="false">F320</f>
        <v>35</v>
      </c>
    </row>
    <row r="320" s="55" customFormat="true" ht="16" hidden="false" customHeight="true" outlineLevel="0" collapsed="false">
      <c r="A320" s="201" t="n">
        <v>2120303</v>
      </c>
      <c r="B320" s="201" t="s">
        <v>591</v>
      </c>
      <c r="C320" s="200" t="n">
        <f aca="false">E320-F320</f>
        <v>74529</v>
      </c>
      <c r="E320" s="200" t="n">
        <v>74564</v>
      </c>
      <c r="F320" s="55" t="n">
        <v>35</v>
      </c>
    </row>
    <row r="321" s="55" customFormat="true" ht="16" hidden="false" customHeight="true" outlineLevel="0" collapsed="false">
      <c r="A321" s="201" t="n">
        <v>2120399</v>
      </c>
      <c r="B321" s="201" t="s">
        <v>592</v>
      </c>
      <c r="C321" s="200" t="n">
        <f aca="false">E321-F321</f>
        <v>34301</v>
      </c>
      <c r="E321" s="200" t="n">
        <v>34301</v>
      </c>
    </row>
    <row r="322" s="55" customFormat="true" ht="16" hidden="false" customHeight="true" outlineLevel="0" collapsed="false">
      <c r="A322" s="201" t="n">
        <v>21205</v>
      </c>
      <c r="B322" s="201" t="s">
        <v>593</v>
      </c>
      <c r="C322" s="200" t="n">
        <f aca="false">E322-F322</f>
        <v>7016</v>
      </c>
      <c r="E322" s="200" t="n">
        <v>7116</v>
      </c>
      <c r="F322" s="55" t="n">
        <f aca="false">F323</f>
        <v>100</v>
      </c>
    </row>
    <row r="323" s="55" customFormat="true" ht="16" hidden="false" customHeight="true" outlineLevel="0" collapsed="false">
      <c r="A323" s="201" t="n">
        <v>2120501</v>
      </c>
      <c r="B323" s="201" t="s">
        <v>594</v>
      </c>
      <c r="C323" s="200" t="n">
        <f aca="false">E323-F323</f>
        <v>7016</v>
      </c>
      <c r="E323" s="200" t="n">
        <v>7116</v>
      </c>
      <c r="F323" s="55" t="n">
        <v>100</v>
      </c>
    </row>
    <row r="324" s="55" customFormat="true" ht="16" hidden="false" customHeight="true" outlineLevel="0" collapsed="false">
      <c r="A324" s="201" t="n">
        <v>21299</v>
      </c>
      <c r="B324" s="201" t="s">
        <v>595</v>
      </c>
      <c r="C324" s="200" t="n">
        <f aca="false">E324-F324</f>
        <v>2066</v>
      </c>
      <c r="E324" s="200" t="n">
        <v>2147</v>
      </c>
      <c r="F324" s="55" t="n">
        <f aca="false">F325</f>
        <v>81</v>
      </c>
    </row>
    <row r="325" s="55" customFormat="true" ht="16" hidden="false" customHeight="true" outlineLevel="0" collapsed="false">
      <c r="A325" s="201" t="n">
        <v>2129999</v>
      </c>
      <c r="B325" s="201" t="s">
        <v>596</v>
      </c>
      <c r="C325" s="200" t="n">
        <f aca="false">E325-F325</f>
        <v>2066</v>
      </c>
      <c r="E325" s="200" t="n">
        <v>2147</v>
      </c>
      <c r="F325" s="55" t="n">
        <v>81</v>
      </c>
    </row>
    <row r="326" s="55" customFormat="true" ht="16" hidden="false" customHeight="true" outlineLevel="0" collapsed="false">
      <c r="A326" s="201" t="n">
        <v>213</v>
      </c>
      <c r="B326" s="201" t="s">
        <v>597</v>
      </c>
      <c r="C326" s="200" t="n">
        <f aca="false">E326-F326</f>
        <v>36654</v>
      </c>
      <c r="E326" s="200" t="n">
        <v>37137</v>
      </c>
      <c r="F326" s="55" t="n">
        <f aca="false">F327+F342+F361+F368</f>
        <v>483</v>
      </c>
    </row>
    <row r="327" s="55" customFormat="true" ht="16" hidden="false" customHeight="true" outlineLevel="0" collapsed="false">
      <c r="A327" s="201" t="n">
        <v>21301</v>
      </c>
      <c r="B327" s="201" t="s">
        <v>598</v>
      </c>
      <c r="C327" s="200" t="n">
        <f aca="false">E327-F327</f>
        <v>14646</v>
      </c>
      <c r="E327" s="200" t="n">
        <v>14666</v>
      </c>
      <c r="F327" s="55" t="n">
        <f aca="false">F339</f>
        <v>20</v>
      </c>
    </row>
    <row r="328" s="55" customFormat="true" ht="16" hidden="false" customHeight="true" outlineLevel="0" collapsed="false">
      <c r="A328" s="201" t="n">
        <v>2130101</v>
      </c>
      <c r="B328" s="201" t="s">
        <v>332</v>
      </c>
      <c r="C328" s="200" t="n">
        <f aca="false">E328-F328</f>
        <v>1529</v>
      </c>
      <c r="E328" s="200" t="n">
        <v>1529</v>
      </c>
    </row>
    <row r="329" s="55" customFormat="true" ht="16" hidden="false" customHeight="true" outlineLevel="0" collapsed="false">
      <c r="A329" s="201" t="n">
        <v>2130104</v>
      </c>
      <c r="B329" s="201" t="s">
        <v>343</v>
      </c>
      <c r="C329" s="200" t="n">
        <f aca="false">E329-F329</f>
        <v>2071</v>
      </c>
      <c r="E329" s="200" t="n">
        <v>2071</v>
      </c>
    </row>
    <row r="330" s="55" customFormat="true" ht="16" hidden="false" customHeight="true" outlineLevel="0" collapsed="false">
      <c r="A330" s="201" t="n">
        <v>2130106</v>
      </c>
      <c r="B330" s="201" t="s">
        <v>599</v>
      </c>
      <c r="C330" s="200" t="n">
        <f aca="false">E330-F330</f>
        <v>35</v>
      </c>
      <c r="E330" s="200" t="n">
        <v>35</v>
      </c>
    </row>
    <row r="331" s="55" customFormat="true" ht="16" hidden="false" customHeight="true" outlineLevel="0" collapsed="false">
      <c r="A331" s="201" t="n">
        <v>2130108</v>
      </c>
      <c r="B331" s="201" t="s">
        <v>600</v>
      </c>
      <c r="C331" s="200" t="n">
        <f aca="false">E331-F331</f>
        <v>956</v>
      </c>
      <c r="E331" s="200" t="n">
        <v>956</v>
      </c>
    </row>
    <row r="332" s="55" customFormat="true" ht="16" hidden="false" customHeight="true" outlineLevel="0" collapsed="false">
      <c r="A332" s="201" t="n">
        <v>2130109</v>
      </c>
      <c r="B332" s="201" t="s">
        <v>601</v>
      </c>
      <c r="C332" s="200" t="n">
        <f aca="false">E332-F332</f>
        <v>1460</v>
      </c>
      <c r="E332" s="200" t="n">
        <v>1460</v>
      </c>
    </row>
    <row r="333" s="55" customFormat="true" ht="16" hidden="false" customHeight="true" outlineLevel="0" collapsed="false">
      <c r="A333" s="201" t="n">
        <v>2130112</v>
      </c>
      <c r="B333" s="201" t="s">
        <v>602</v>
      </c>
      <c r="C333" s="200" t="n">
        <f aca="false">E333-F333</f>
        <v>12</v>
      </c>
      <c r="E333" s="200" t="n">
        <v>12</v>
      </c>
    </row>
    <row r="334" s="55" customFormat="true" ht="16" hidden="false" customHeight="true" outlineLevel="0" collapsed="false">
      <c r="A334" s="201" t="n">
        <v>2130122</v>
      </c>
      <c r="B334" s="201" t="s">
        <v>603</v>
      </c>
      <c r="C334" s="200" t="n">
        <f aca="false">E334-F334</f>
        <v>3419</v>
      </c>
      <c r="E334" s="200" t="n">
        <v>3419</v>
      </c>
    </row>
    <row r="335" s="55" customFormat="true" ht="16" hidden="false" customHeight="true" outlineLevel="0" collapsed="false">
      <c r="A335" s="201" t="n">
        <v>2130124</v>
      </c>
      <c r="B335" s="201" t="s">
        <v>604</v>
      </c>
      <c r="C335" s="200" t="n">
        <f aca="false">E335-F335</f>
        <v>175</v>
      </c>
      <c r="E335" s="200" t="n">
        <v>175</v>
      </c>
    </row>
    <row r="336" s="55" customFormat="true" ht="16" hidden="false" customHeight="true" outlineLevel="0" collapsed="false">
      <c r="A336" s="201" t="n">
        <v>2130125</v>
      </c>
      <c r="B336" s="201" t="s">
        <v>605</v>
      </c>
      <c r="C336" s="200" t="n">
        <f aca="false">E336-F336</f>
        <v>105</v>
      </c>
      <c r="E336" s="200" t="n">
        <v>105</v>
      </c>
    </row>
    <row r="337" s="55" customFormat="true" ht="16" hidden="false" customHeight="true" outlineLevel="0" collapsed="false">
      <c r="A337" s="201" t="n">
        <v>2130126</v>
      </c>
      <c r="B337" s="201" t="s">
        <v>606</v>
      </c>
      <c r="C337" s="200" t="n">
        <f aca="false">E337-F337</f>
        <v>2947</v>
      </c>
      <c r="E337" s="200" t="n">
        <v>2947</v>
      </c>
    </row>
    <row r="338" s="55" customFormat="true" ht="16" hidden="false" customHeight="true" outlineLevel="0" collapsed="false">
      <c r="A338" s="201" t="n">
        <v>2130135</v>
      </c>
      <c r="B338" s="201" t="s">
        <v>607</v>
      </c>
      <c r="C338" s="200" t="n">
        <f aca="false">E338-F338</f>
        <v>94</v>
      </c>
      <c r="E338" s="200" t="n">
        <v>94</v>
      </c>
    </row>
    <row r="339" s="55" customFormat="true" ht="16" hidden="false" customHeight="true" outlineLevel="0" collapsed="false">
      <c r="A339" s="201" t="n">
        <v>2130142</v>
      </c>
      <c r="B339" s="201" t="s">
        <v>608</v>
      </c>
      <c r="C339" s="200" t="n">
        <f aca="false">E339-F339</f>
        <v>0</v>
      </c>
      <c r="E339" s="200" t="n">
        <v>20</v>
      </c>
      <c r="F339" s="55" t="n">
        <v>20</v>
      </c>
    </row>
    <row r="340" s="55" customFormat="true" ht="16" hidden="false" customHeight="true" outlineLevel="0" collapsed="false">
      <c r="A340" s="201" t="n">
        <v>2130153</v>
      </c>
      <c r="B340" s="201" t="s">
        <v>609</v>
      </c>
      <c r="C340" s="200" t="n">
        <f aca="false">E340-F340</f>
        <v>1479</v>
      </c>
      <c r="E340" s="200" t="n">
        <v>1479</v>
      </c>
    </row>
    <row r="341" s="55" customFormat="true" ht="16" hidden="false" customHeight="true" outlineLevel="0" collapsed="false">
      <c r="A341" s="201" t="n">
        <v>2130199</v>
      </c>
      <c r="B341" s="201" t="s">
        <v>610</v>
      </c>
      <c r="C341" s="200" t="n">
        <f aca="false">E341-F341</f>
        <v>364</v>
      </c>
      <c r="E341" s="200" t="n">
        <v>364</v>
      </c>
    </row>
    <row r="342" s="55" customFormat="true" ht="16" hidden="false" customHeight="true" outlineLevel="0" collapsed="false">
      <c r="A342" s="201" t="n">
        <v>21302</v>
      </c>
      <c r="B342" s="201" t="s">
        <v>611</v>
      </c>
      <c r="C342" s="200" t="n">
        <f aca="false">E342-F342</f>
        <v>2466</v>
      </c>
      <c r="E342" s="200" t="n">
        <v>2475</v>
      </c>
      <c r="F342" s="55" t="n">
        <f aca="false">F349</f>
        <v>9</v>
      </c>
    </row>
    <row r="343" s="55" customFormat="true" ht="16" hidden="false" customHeight="true" outlineLevel="0" collapsed="false">
      <c r="A343" s="201" t="n">
        <v>2130201</v>
      </c>
      <c r="B343" s="201" t="s">
        <v>332</v>
      </c>
      <c r="C343" s="200" t="n">
        <f aca="false">E343-F343</f>
        <v>1187</v>
      </c>
      <c r="E343" s="200" t="n">
        <v>1187</v>
      </c>
    </row>
    <row r="344" s="55" customFormat="true" ht="16" hidden="false" customHeight="true" outlineLevel="0" collapsed="false">
      <c r="A344" s="201" t="n">
        <v>2130205</v>
      </c>
      <c r="B344" s="201" t="s">
        <v>612</v>
      </c>
      <c r="C344" s="200" t="n">
        <f aca="false">E344-F344</f>
        <v>79</v>
      </c>
      <c r="E344" s="200" t="n">
        <v>79</v>
      </c>
    </row>
    <row r="345" s="55" customFormat="true" ht="16" hidden="false" customHeight="true" outlineLevel="0" collapsed="false">
      <c r="A345" s="201" t="n">
        <v>2130207</v>
      </c>
      <c r="B345" s="201" t="s">
        <v>613</v>
      </c>
      <c r="C345" s="200" t="n">
        <f aca="false">E345-F345</f>
        <v>153</v>
      </c>
      <c r="E345" s="200" t="n">
        <v>153</v>
      </c>
    </row>
    <row r="346" s="55" customFormat="true" ht="16" hidden="false" customHeight="true" outlineLevel="0" collapsed="false">
      <c r="A346" s="201" t="n">
        <v>2130209</v>
      </c>
      <c r="B346" s="201" t="s">
        <v>614</v>
      </c>
      <c r="C346" s="200" t="n">
        <f aca="false">E346-F346</f>
        <v>225</v>
      </c>
      <c r="E346" s="200" t="n">
        <v>225</v>
      </c>
    </row>
    <row r="347" s="55" customFormat="true" ht="16" hidden="false" customHeight="true" outlineLevel="0" collapsed="false">
      <c r="A347" s="201" t="n">
        <v>2130212</v>
      </c>
      <c r="B347" s="201" t="s">
        <v>615</v>
      </c>
      <c r="C347" s="200" t="n">
        <f aca="false">E347-F347</f>
        <v>129</v>
      </c>
      <c r="E347" s="200" t="n">
        <v>129</v>
      </c>
    </row>
    <row r="348" s="55" customFormat="true" ht="16" hidden="false" customHeight="true" outlineLevel="0" collapsed="false">
      <c r="A348" s="201" t="n">
        <v>2130221</v>
      </c>
      <c r="B348" s="201" t="s">
        <v>616</v>
      </c>
      <c r="C348" s="200" t="n">
        <f aca="false">E348-F348</f>
        <v>32</v>
      </c>
      <c r="E348" s="200" t="n">
        <v>32</v>
      </c>
    </row>
    <row r="349" s="55" customFormat="true" ht="16" hidden="false" customHeight="true" outlineLevel="0" collapsed="false">
      <c r="A349" s="201" t="n">
        <v>2130234</v>
      </c>
      <c r="B349" s="201" t="s">
        <v>617</v>
      </c>
      <c r="C349" s="200" t="n">
        <f aca="false">E349-F349</f>
        <v>607</v>
      </c>
      <c r="E349" s="200" t="n">
        <v>616</v>
      </c>
      <c r="F349" s="55" t="n">
        <v>9</v>
      </c>
    </row>
    <row r="350" s="55" customFormat="true" ht="16" hidden="false" customHeight="true" outlineLevel="0" collapsed="false">
      <c r="A350" s="201" t="n">
        <v>2130299</v>
      </c>
      <c r="B350" s="201" t="s">
        <v>618</v>
      </c>
      <c r="C350" s="200" t="n">
        <f aca="false">E350-F350</f>
        <v>54</v>
      </c>
      <c r="E350" s="200" t="n">
        <v>54</v>
      </c>
    </row>
    <row r="351" s="55" customFormat="true" ht="16" hidden="false" customHeight="true" outlineLevel="0" collapsed="false">
      <c r="A351" s="201" t="n">
        <v>21303</v>
      </c>
      <c r="B351" s="201" t="s">
        <v>619</v>
      </c>
      <c r="C351" s="200" t="n">
        <f aca="false">E351-F351</f>
        <v>4050</v>
      </c>
      <c r="E351" s="200" t="n">
        <v>4050</v>
      </c>
    </row>
    <row r="352" s="55" customFormat="true" ht="16" hidden="false" customHeight="true" outlineLevel="0" collapsed="false">
      <c r="A352" s="201" t="n">
        <v>2130301</v>
      </c>
      <c r="B352" s="201" t="s">
        <v>332</v>
      </c>
      <c r="C352" s="200" t="n">
        <f aca="false">E352-F352</f>
        <v>2260</v>
      </c>
      <c r="E352" s="200" t="n">
        <v>2260</v>
      </c>
    </row>
    <row r="353" s="55" customFormat="true" ht="16" hidden="false" customHeight="true" outlineLevel="0" collapsed="false">
      <c r="A353" s="201" t="n">
        <v>2130305</v>
      </c>
      <c r="B353" s="201" t="s">
        <v>620</v>
      </c>
      <c r="C353" s="200" t="n">
        <f aca="false">E353-F353</f>
        <v>1040</v>
      </c>
      <c r="E353" s="200" t="n">
        <v>1040</v>
      </c>
    </row>
    <row r="354" s="55" customFormat="true" ht="16" hidden="false" customHeight="true" outlineLevel="0" collapsed="false">
      <c r="A354" s="201" t="n">
        <v>2130306</v>
      </c>
      <c r="B354" s="201" t="s">
        <v>621</v>
      </c>
      <c r="C354" s="200" t="n">
        <f aca="false">E354-F354</f>
        <v>77</v>
      </c>
      <c r="E354" s="200" t="n">
        <v>77</v>
      </c>
    </row>
    <row r="355" s="55" customFormat="true" ht="16" hidden="false" customHeight="true" outlineLevel="0" collapsed="false">
      <c r="A355" s="201" t="n">
        <v>2130310</v>
      </c>
      <c r="B355" s="201" t="s">
        <v>622</v>
      </c>
      <c r="C355" s="200" t="n">
        <f aca="false">E355-F355</f>
        <v>9</v>
      </c>
      <c r="E355" s="200" t="n">
        <v>9</v>
      </c>
    </row>
    <row r="356" s="55" customFormat="true" ht="16" hidden="false" customHeight="true" outlineLevel="0" collapsed="false">
      <c r="A356" s="201" t="n">
        <v>2130311</v>
      </c>
      <c r="B356" s="201" t="s">
        <v>623</v>
      </c>
      <c r="C356" s="200" t="n">
        <f aca="false">E356-F356</f>
        <v>26</v>
      </c>
      <c r="E356" s="200" t="n">
        <v>26</v>
      </c>
    </row>
    <row r="357" s="55" customFormat="true" ht="16" hidden="false" customHeight="true" outlineLevel="0" collapsed="false">
      <c r="A357" s="201" t="n">
        <v>2130314</v>
      </c>
      <c r="B357" s="201" t="s">
        <v>624</v>
      </c>
      <c r="C357" s="200" t="n">
        <f aca="false">E357-F357</f>
        <v>149</v>
      </c>
      <c r="E357" s="200" t="n">
        <v>149</v>
      </c>
    </row>
    <row r="358" s="55" customFormat="true" ht="16" hidden="false" customHeight="true" outlineLevel="0" collapsed="false">
      <c r="A358" s="201" t="n">
        <v>2130315</v>
      </c>
      <c r="B358" s="201" t="s">
        <v>625</v>
      </c>
      <c r="C358" s="200" t="n">
        <f aca="false">E358-F358</f>
        <v>60</v>
      </c>
      <c r="E358" s="200" t="n">
        <v>60</v>
      </c>
    </row>
    <row r="359" s="55" customFormat="true" ht="16" hidden="false" customHeight="true" outlineLevel="0" collapsed="false">
      <c r="A359" s="201" t="n">
        <v>2130334</v>
      </c>
      <c r="B359" s="201" t="s">
        <v>626</v>
      </c>
      <c r="C359" s="200" t="n">
        <f aca="false">E359-F359</f>
        <v>29</v>
      </c>
      <c r="E359" s="200" t="n">
        <v>29</v>
      </c>
    </row>
    <row r="360" s="55" customFormat="true" ht="16" hidden="false" customHeight="true" outlineLevel="0" collapsed="false">
      <c r="A360" s="201" t="n">
        <v>2130399</v>
      </c>
      <c r="B360" s="201" t="s">
        <v>627</v>
      </c>
      <c r="C360" s="200" t="n">
        <f aca="false">E360-F360</f>
        <v>400</v>
      </c>
      <c r="E360" s="200" t="n">
        <v>400</v>
      </c>
    </row>
    <row r="361" s="55" customFormat="true" ht="16" hidden="false" customHeight="true" outlineLevel="0" collapsed="false">
      <c r="A361" s="201" t="n">
        <v>21305</v>
      </c>
      <c r="B361" s="201" t="s">
        <v>628</v>
      </c>
      <c r="C361" s="200" t="n">
        <f aca="false">E361-F361</f>
        <v>7468</v>
      </c>
      <c r="E361" s="200" t="n">
        <v>7761</v>
      </c>
      <c r="F361" s="55" t="n">
        <f aca="false">SUM(F362:F367)</f>
        <v>293</v>
      </c>
    </row>
    <row r="362" s="55" customFormat="true" ht="16" hidden="false" customHeight="true" outlineLevel="0" collapsed="false">
      <c r="A362" s="201" t="n">
        <v>2130501</v>
      </c>
      <c r="B362" s="201" t="s">
        <v>332</v>
      </c>
      <c r="C362" s="200" t="n">
        <f aca="false">E362-F362</f>
        <v>101</v>
      </c>
      <c r="E362" s="200" t="n">
        <v>101</v>
      </c>
    </row>
    <row r="363" s="55" customFormat="true" ht="16" hidden="false" customHeight="true" outlineLevel="0" collapsed="false">
      <c r="A363" s="201" t="n">
        <v>2130502</v>
      </c>
      <c r="B363" s="201" t="s">
        <v>333</v>
      </c>
      <c r="C363" s="200" t="n">
        <f aca="false">E363-F363</f>
        <v>10</v>
      </c>
      <c r="E363" s="200" t="n">
        <v>10</v>
      </c>
    </row>
    <row r="364" s="55" customFormat="true" ht="16" hidden="false" customHeight="true" outlineLevel="0" collapsed="false">
      <c r="A364" s="201" t="n">
        <v>2130504</v>
      </c>
      <c r="B364" s="201" t="s">
        <v>629</v>
      </c>
      <c r="C364" s="200" t="n">
        <f aca="false">E364-F364</f>
        <v>872</v>
      </c>
      <c r="E364" s="200" t="n">
        <v>1088</v>
      </c>
      <c r="F364" s="55" t="n">
        <v>216</v>
      </c>
    </row>
    <row r="365" s="55" customFormat="true" ht="16" hidden="false" customHeight="true" outlineLevel="0" collapsed="false">
      <c r="A365" s="201" t="n">
        <v>2130505</v>
      </c>
      <c r="B365" s="201" t="s">
        <v>630</v>
      </c>
      <c r="C365" s="200" t="n">
        <f aca="false">E365-F365</f>
        <v>5020</v>
      </c>
      <c r="E365" s="200" t="n">
        <v>5060</v>
      </c>
      <c r="F365" s="55" t="n">
        <v>40</v>
      </c>
    </row>
    <row r="366" s="55" customFormat="true" ht="16" hidden="false" customHeight="true" outlineLevel="0" collapsed="false">
      <c r="A366" s="201" t="n">
        <v>2130506</v>
      </c>
      <c r="B366" s="201" t="s">
        <v>631</v>
      </c>
      <c r="C366" s="200" t="n">
        <f aca="false">E366-F366</f>
        <v>580</v>
      </c>
      <c r="E366" s="200" t="n">
        <v>580</v>
      </c>
    </row>
    <row r="367" s="55" customFormat="true" ht="16" hidden="false" customHeight="true" outlineLevel="0" collapsed="false">
      <c r="A367" s="201" t="n">
        <v>2130599</v>
      </c>
      <c r="B367" s="201" t="s">
        <v>632</v>
      </c>
      <c r="C367" s="200" t="n">
        <f aca="false">E367-F367</f>
        <v>885</v>
      </c>
      <c r="E367" s="200" t="n">
        <v>922</v>
      </c>
      <c r="F367" s="55" t="n">
        <v>37</v>
      </c>
    </row>
    <row r="368" s="55" customFormat="true" ht="16" hidden="false" customHeight="true" outlineLevel="0" collapsed="false">
      <c r="A368" s="201" t="n">
        <v>21307</v>
      </c>
      <c r="B368" s="201" t="s">
        <v>633</v>
      </c>
      <c r="C368" s="200" t="n">
        <f aca="false">E368-F368</f>
        <v>5423</v>
      </c>
      <c r="E368" s="200" t="n">
        <v>5584</v>
      </c>
      <c r="F368" s="55" t="n">
        <f aca="false">F369</f>
        <v>161</v>
      </c>
    </row>
    <row r="369" s="55" customFormat="true" ht="16" hidden="false" customHeight="true" outlineLevel="0" collapsed="false">
      <c r="A369" s="201" t="n">
        <v>2130705</v>
      </c>
      <c r="B369" s="201" t="s">
        <v>634</v>
      </c>
      <c r="C369" s="200" t="n">
        <f aca="false">E369-F369</f>
        <v>5279</v>
      </c>
      <c r="E369" s="200" t="n">
        <v>5440</v>
      </c>
      <c r="F369" s="55" t="n">
        <v>161</v>
      </c>
    </row>
    <row r="370" s="55" customFormat="true" ht="16" hidden="false" customHeight="true" outlineLevel="0" collapsed="false">
      <c r="A370" s="201" t="n">
        <v>2130799</v>
      </c>
      <c r="B370" s="201" t="s">
        <v>635</v>
      </c>
      <c r="C370" s="200" t="n">
        <f aca="false">E370-F370</f>
        <v>144</v>
      </c>
      <c r="E370" s="200" t="n">
        <v>144</v>
      </c>
    </row>
    <row r="371" s="55" customFormat="true" ht="16" hidden="false" customHeight="true" outlineLevel="0" collapsed="false">
      <c r="A371" s="201" t="n">
        <v>21308</v>
      </c>
      <c r="B371" s="201" t="s">
        <v>636</v>
      </c>
      <c r="C371" s="200" t="n">
        <f aca="false">E371-F371</f>
        <v>2069</v>
      </c>
      <c r="E371" s="200" t="n">
        <v>2069</v>
      </c>
    </row>
    <row r="372" s="55" customFormat="true" ht="16" hidden="false" customHeight="true" outlineLevel="0" collapsed="false">
      <c r="A372" s="201" t="n">
        <v>2130803</v>
      </c>
      <c r="B372" s="201" t="s">
        <v>637</v>
      </c>
      <c r="C372" s="200" t="n">
        <f aca="false">E372-F372</f>
        <v>2069</v>
      </c>
      <c r="E372" s="200" t="n">
        <v>2069</v>
      </c>
    </row>
    <row r="373" s="55" customFormat="true" ht="16" hidden="false" customHeight="true" outlineLevel="0" collapsed="false">
      <c r="A373" s="201" t="n">
        <v>21399</v>
      </c>
      <c r="B373" s="201" t="s">
        <v>638</v>
      </c>
      <c r="C373" s="200" t="n">
        <f aca="false">E373-F373</f>
        <v>532</v>
      </c>
      <c r="E373" s="200" t="n">
        <v>532</v>
      </c>
    </row>
    <row r="374" s="55" customFormat="true" ht="16" hidden="false" customHeight="true" outlineLevel="0" collapsed="false">
      <c r="A374" s="201" t="n">
        <v>2139999</v>
      </c>
      <c r="B374" s="201" t="s">
        <v>639</v>
      </c>
      <c r="C374" s="200" t="n">
        <f aca="false">E374-F374</f>
        <v>532</v>
      </c>
      <c r="E374" s="200" t="n">
        <v>532</v>
      </c>
    </row>
    <row r="375" s="55" customFormat="true" ht="16" hidden="false" customHeight="true" outlineLevel="0" collapsed="false">
      <c r="A375" s="201" t="n">
        <v>214</v>
      </c>
      <c r="B375" s="201" t="s">
        <v>640</v>
      </c>
      <c r="C375" s="200" t="n">
        <f aca="false">E375-F375</f>
        <v>7136</v>
      </c>
      <c r="E375" s="200" t="n">
        <v>7136</v>
      </c>
    </row>
    <row r="376" s="55" customFormat="true" ht="16" hidden="false" customHeight="true" outlineLevel="0" collapsed="false">
      <c r="A376" s="201" t="n">
        <v>21401</v>
      </c>
      <c r="B376" s="201" t="s">
        <v>641</v>
      </c>
      <c r="C376" s="200" t="n">
        <f aca="false">E376-F376</f>
        <v>4659</v>
      </c>
      <c r="E376" s="200" t="n">
        <v>4659</v>
      </c>
    </row>
    <row r="377" s="55" customFormat="true" ht="16" hidden="false" customHeight="true" outlineLevel="0" collapsed="false">
      <c r="A377" s="201" t="n">
        <v>2140101</v>
      </c>
      <c r="B377" s="201" t="s">
        <v>332</v>
      </c>
      <c r="C377" s="200" t="n">
        <f aca="false">E377-F377</f>
        <v>3863</v>
      </c>
      <c r="E377" s="200" t="n">
        <v>3863</v>
      </c>
    </row>
    <row r="378" s="55" customFormat="true" ht="16" hidden="false" customHeight="true" outlineLevel="0" collapsed="false">
      <c r="A378" s="201" t="n">
        <v>2140102</v>
      </c>
      <c r="B378" s="201" t="s">
        <v>333</v>
      </c>
      <c r="C378" s="200" t="n">
        <f aca="false">E378-F378</f>
        <v>25</v>
      </c>
      <c r="E378" s="200" t="n">
        <v>25</v>
      </c>
    </row>
    <row r="379" s="55" customFormat="true" ht="16" hidden="false" customHeight="true" outlineLevel="0" collapsed="false">
      <c r="A379" s="201" t="n">
        <v>2140106</v>
      </c>
      <c r="B379" s="201" t="s">
        <v>642</v>
      </c>
      <c r="C379" s="200" t="n">
        <f aca="false">E379-F379</f>
        <v>192</v>
      </c>
      <c r="E379" s="200" t="n">
        <v>192</v>
      </c>
    </row>
    <row r="380" s="55" customFormat="true" ht="16" hidden="false" customHeight="true" outlineLevel="0" collapsed="false">
      <c r="A380" s="201" t="n">
        <v>2140199</v>
      </c>
      <c r="B380" s="201" t="s">
        <v>643</v>
      </c>
      <c r="C380" s="200" t="n">
        <f aca="false">E380-F380</f>
        <v>579</v>
      </c>
      <c r="E380" s="200" t="n">
        <v>579</v>
      </c>
    </row>
    <row r="381" s="55" customFormat="true" ht="16" hidden="false" customHeight="true" outlineLevel="0" collapsed="false">
      <c r="A381" s="201" t="n">
        <v>21499</v>
      </c>
      <c r="B381" s="201" t="s">
        <v>644</v>
      </c>
      <c r="C381" s="200" t="n">
        <f aca="false">E381-F381</f>
        <v>2477</v>
      </c>
      <c r="E381" s="200" t="n">
        <v>2477</v>
      </c>
    </row>
    <row r="382" s="55" customFormat="true" ht="16" hidden="false" customHeight="true" outlineLevel="0" collapsed="false">
      <c r="A382" s="201" t="n">
        <v>2149901</v>
      </c>
      <c r="B382" s="201" t="s">
        <v>645</v>
      </c>
      <c r="C382" s="200" t="n">
        <f aca="false">E382-F382</f>
        <v>2260</v>
      </c>
      <c r="E382" s="200" t="n">
        <v>2260</v>
      </c>
    </row>
    <row r="383" s="55" customFormat="true" ht="16" hidden="false" customHeight="true" outlineLevel="0" collapsed="false">
      <c r="A383" s="201" t="n">
        <v>2149999</v>
      </c>
      <c r="B383" s="201" t="s">
        <v>646</v>
      </c>
      <c r="C383" s="200" t="n">
        <f aca="false">E383-F383</f>
        <v>217</v>
      </c>
      <c r="E383" s="200" t="n">
        <v>217</v>
      </c>
    </row>
    <row r="384" s="55" customFormat="true" ht="16" hidden="false" customHeight="true" outlineLevel="0" collapsed="false">
      <c r="A384" s="201" t="n">
        <v>215</v>
      </c>
      <c r="B384" s="201" t="s">
        <v>647</v>
      </c>
      <c r="C384" s="200" t="n">
        <f aca="false">E384-F384</f>
        <v>28981</v>
      </c>
      <c r="E384" s="200" t="n">
        <v>28981</v>
      </c>
    </row>
    <row r="385" s="55" customFormat="true" ht="16" hidden="false" customHeight="true" outlineLevel="0" collapsed="false">
      <c r="A385" s="201" t="n">
        <v>21502</v>
      </c>
      <c r="B385" s="201" t="s">
        <v>648</v>
      </c>
      <c r="C385" s="200" t="n">
        <f aca="false">E385-F385</f>
        <v>1906</v>
      </c>
      <c r="E385" s="200" t="n">
        <v>1906</v>
      </c>
    </row>
    <row r="386" s="55" customFormat="true" ht="16" hidden="false" customHeight="true" outlineLevel="0" collapsed="false">
      <c r="A386" s="201" t="n">
        <v>2150299</v>
      </c>
      <c r="B386" s="201" t="s">
        <v>649</v>
      </c>
      <c r="C386" s="200" t="n">
        <f aca="false">E386-F386</f>
        <v>1906</v>
      </c>
      <c r="E386" s="200" t="n">
        <v>1906</v>
      </c>
    </row>
    <row r="387" s="55" customFormat="true" ht="16" hidden="false" customHeight="true" outlineLevel="0" collapsed="false">
      <c r="A387" s="201" t="n">
        <v>21503</v>
      </c>
      <c r="B387" s="201" t="s">
        <v>650</v>
      </c>
      <c r="C387" s="200" t="n">
        <f aca="false">E387-F387</f>
        <v>320</v>
      </c>
      <c r="E387" s="200" t="n">
        <v>320</v>
      </c>
    </row>
    <row r="388" s="55" customFormat="true" ht="16" hidden="false" customHeight="true" outlineLevel="0" collapsed="false">
      <c r="A388" s="201" t="n">
        <v>2150399</v>
      </c>
      <c r="B388" s="201" t="s">
        <v>651</v>
      </c>
      <c r="C388" s="200" t="n">
        <f aca="false">E388-F388</f>
        <v>320</v>
      </c>
      <c r="E388" s="200" t="n">
        <v>320</v>
      </c>
    </row>
    <row r="389" s="55" customFormat="true" ht="16" hidden="false" customHeight="true" outlineLevel="0" collapsed="false">
      <c r="A389" s="201" t="n">
        <v>21505</v>
      </c>
      <c r="B389" s="201" t="s">
        <v>652</v>
      </c>
      <c r="C389" s="200" t="n">
        <f aca="false">E389-F389</f>
        <v>1236</v>
      </c>
      <c r="E389" s="200" t="n">
        <v>1236</v>
      </c>
    </row>
    <row r="390" s="55" customFormat="true" ht="16" hidden="false" customHeight="true" outlineLevel="0" collapsed="false">
      <c r="A390" s="201" t="n">
        <v>2150501</v>
      </c>
      <c r="B390" s="201" t="s">
        <v>332</v>
      </c>
      <c r="C390" s="200" t="n">
        <f aca="false">E390-F390</f>
        <v>1231</v>
      </c>
      <c r="E390" s="200" t="n">
        <v>1231</v>
      </c>
    </row>
    <row r="391" s="55" customFormat="true" ht="16" hidden="false" customHeight="true" outlineLevel="0" collapsed="false">
      <c r="A391" s="201" t="n">
        <v>2150502</v>
      </c>
      <c r="B391" s="201" t="s">
        <v>333</v>
      </c>
      <c r="C391" s="200" t="n">
        <f aca="false">E391-F391</f>
        <v>5</v>
      </c>
      <c r="E391" s="200" t="n">
        <v>5</v>
      </c>
    </row>
    <row r="392" s="55" customFormat="true" ht="16" hidden="false" customHeight="true" outlineLevel="0" collapsed="false">
      <c r="A392" s="201" t="n">
        <v>21508</v>
      </c>
      <c r="B392" s="201" t="s">
        <v>653</v>
      </c>
      <c r="C392" s="200" t="n">
        <f aca="false">E392-F392</f>
        <v>25519</v>
      </c>
      <c r="E392" s="200" t="n">
        <v>25519</v>
      </c>
    </row>
    <row r="393" s="55" customFormat="true" ht="16" hidden="false" customHeight="true" outlineLevel="0" collapsed="false">
      <c r="A393" s="201" t="n">
        <v>2150805</v>
      </c>
      <c r="B393" s="201" t="s">
        <v>654</v>
      </c>
      <c r="C393" s="200" t="n">
        <f aca="false">E393-F393</f>
        <v>24600</v>
      </c>
      <c r="E393" s="200" t="n">
        <v>24600</v>
      </c>
    </row>
    <row r="394" s="55" customFormat="true" ht="16" hidden="false" customHeight="true" outlineLevel="0" collapsed="false">
      <c r="A394" s="201" t="n">
        <v>2150899</v>
      </c>
      <c r="B394" s="201" t="s">
        <v>655</v>
      </c>
      <c r="C394" s="200" t="n">
        <f aca="false">E394-F394</f>
        <v>919</v>
      </c>
      <c r="E394" s="200" t="n">
        <v>919</v>
      </c>
    </row>
    <row r="395" s="55" customFormat="true" ht="16" hidden="false" customHeight="true" outlineLevel="0" collapsed="false">
      <c r="A395" s="201" t="n">
        <v>216</v>
      </c>
      <c r="B395" s="201" t="s">
        <v>656</v>
      </c>
      <c r="C395" s="200" t="n">
        <f aca="false">E395-F395</f>
        <v>1223</v>
      </c>
      <c r="E395" s="200" t="n">
        <v>1223</v>
      </c>
    </row>
    <row r="396" s="55" customFormat="true" ht="16" hidden="false" customHeight="true" outlineLevel="0" collapsed="false">
      <c r="A396" s="201" t="n">
        <v>21602</v>
      </c>
      <c r="B396" s="201" t="s">
        <v>657</v>
      </c>
      <c r="C396" s="200" t="n">
        <f aca="false">E396-F396</f>
        <v>231</v>
      </c>
      <c r="E396" s="200" t="n">
        <v>231</v>
      </c>
    </row>
    <row r="397" s="55" customFormat="true" ht="16" hidden="false" customHeight="true" outlineLevel="0" collapsed="false">
      <c r="A397" s="201" t="n">
        <v>2160250</v>
      </c>
      <c r="B397" s="201" t="s">
        <v>343</v>
      </c>
      <c r="C397" s="200" t="n">
        <f aca="false">E397-F397</f>
        <v>164</v>
      </c>
      <c r="E397" s="200" t="n">
        <v>164</v>
      </c>
    </row>
    <row r="398" s="55" customFormat="true" ht="16" hidden="false" customHeight="true" outlineLevel="0" collapsed="false">
      <c r="A398" s="201" t="n">
        <v>2160299</v>
      </c>
      <c r="B398" s="201" t="s">
        <v>658</v>
      </c>
      <c r="C398" s="200" t="n">
        <f aca="false">E398-F398</f>
        <v>67</v>
      </c>
      <c r="E398" s="200" t="n">
        <v>67</v>
      </c>
    </row>
    <row r="399" s="55" customFormat="true" ht="16" hidden="false" customHeight="true" outlineLevel="0" collapsed="false">
      <c r="A399" s="201" t="n">
        <v>21606</v>
      </c>
      <c r="B399" s="201" t="s">
        <v>659</v>
      </c>
      <c r="C399" s="200" t="n">
        <f aca="false">E399-F399</f>
        <v>844</v>
      </c>
      <c r="E399" s="200" t="n">
        <v>844</v>
      </c>
    </row>
    <row r="400" s="55" customFormat="true" ht="16" hidden="false" customHeight="true" outlineLevel="0" collapsed="false">
      <c r="A400" s="201" t="n">
        <v>2160699</v>
      </c>
      <c r="B400" s="201" t="s">
        <v>660</v>
      </c>
      <c r="C400" s="200" t="n">
        <f aca="false">E400-F400</f>
        <v>844</v>
      </c>
      <c r="E400" s="200" t="n">
        <v>844</v>
      </c>
    </row>
    <row r="401" s="55" customFormat="true" ht="16" hidden="false" customHeight="true" outlineLevel="0" collapsed="false">
      <c r="A401" s="201" t="n">
        <v>21699</v>
      </c>
      <c r="B401" s="201" t="s">
        <v>661</v>
      </c>
      <c r="C401" s="200" t="n">
        <f aca="false">E401-F401</f>
        <v>148</v>
      </c>
      <c r="E401" s="200" t="n">
        <v>148</v>
      </c>
    </row>
    <row r="402" s="55" customFormat="true" ht="16" hidden="false" customHeight="true" outlineLevel="0" collapsed="false">
      <c r="A402" s="201" t="n">
        <v>2169999</v>
      </c>
      <c r="B402" s="201" t="s">
        <v>662</v>
      </c>
      <c r="C402" s="200" t="n">
        <f aca="false">E402-F402</f>
        <v>148</v>
      </c>
      <c r="E402" s="200" t="n">
        <v>148</v>
      </c>
    </row>
    <row r="403" s="55" customFormat="true" ht="16" hidden="false" customHeight="true" outlineLevel="0" collapsed="false">
      <c r="A403" s="201" t="n">
        <v>217</v>
      </c>
      <c r="B403" s="201" t="s">
        <v>663</v>
      </c>
      <c r="C403" s="200" t="n">
        <f aca="false">E403-F403</f>
        <v>244</v>
      </c>
      <c r="E403" s="200" t="n">
        <v>244</v>
      </c>
    </row>
    <row r="404" s="55" customFormat="true" ht="16" hidden="false" customHeight="true" outlineLevel="0" collapsed="false">
      <c r="A404" s="201" t="n">
        <v>21701</v>
      </c>
      <c r="B404" s="201" t="s">
        <v>664</v>
      </c>
      <c r="C404" s="200" t="n">
        <f aca="false">E404-F404</f>
        <v>99</v>
      </c>
      <c r="E404" s="200" t="n">
        <v>99</v>
      </c>
    </row>
    <row r="405" s="55" customFormat="true" ht="16" hidden="false" customHeight="true" outlineLevel="0" collapsed="false">
      <c r="A405" s="201" t="n">
        <v>2170101</v>
      </c>
      <c r="B405" s="201" t="s">
        <v>332</v>
      </c>
      <c r="C405" s="200" t="n">
        <f aca="false">E405-F405</f>
        <v>99</v>
      </c>
      <c r="E405" s="200" t="n">
        <v>99</v>
      </c>
    </row>
    <row r="406" s="55" customFormat="true" ht="16" hidden="false" customHeight="true" outlineLevel="0" collapsed="false">
      <c r="A406" s="201" t="n">
        <v>21702</v>
      </c>
      <c r="B406" s="201" t="s">
        <v>665</v>
      </c>
      <c r="C406" s="200" t="n">
        <f aca="false">E406-F406</f>
        <v>14</v>
      </c>
      <c r="E406" s="200" t="n">
        <v>14</v>
      </c>
    </row>
    <row r="407" s="55" customFormat="true" ht="16" hidden="false" customHeight="true" outlineLevel="0" collapsed="false">
      <c r="A407" s="201" t="n">
        <v>2170206</v>
      </c>
      <c r="B407" s="201" t="s">
        <v>666</v>
      </c>
      <c r="C407" s="200" t="n">
        <f aca="false">E407-F407</f>
        <v>14</v>
      </c>
      <c r="E407" s="200" t="n">
        <v>14</v>
      </c>
    </row>
    <row r="408" s="55" customFormat="true" ht="16" hidden="false" customHeight="true" outlineLevel="0" collapsed="false">
      <c r="A408" s="201" t="n">
        <v>21799</v>
      </c>
      <c r="B408" s="201" t="s">
        <v>667</v>
      </c>
      <c r="C408" s="200" t="n">
        <f aca="false">E408-F408</f>
        <v>131</v>
      </c>
      <c r="E408" s="200" t="n">
        <v>131</v>
      </c>
    </row>
    <row r="409" s="55" customFormat="true" ht="16" hidden="false" customHeight="true" outlineLevel="0" collapsed="false">
      <c r="A409" s="201" t="n">
        <v>2179999</v>
      </c>
      <c r="B409" s="201" t="s">
        <v>668</v>
      </c>
      <c r="C409" s="200" t="n">
        <f aca="false">E409-F409</f>
        <v>131</v>
      </c>
      <c r="E409" s="200" t="n">
        <v>131</v>
      </c>
    </row>
    <row r="410" s="55" customFormat="true" ht="16" hidden="false" customHeight="true" outlineLevel="0" collapsed="false">
      <c r="A410" s="201" t="n">
        <v>219</v>
      </c>
      <c r="B410" s="201" t="s">
        <v>669</v>
      </c>
      <c r="C410" s="200" t="n">
        <f aca="false">E410-F410</f>
        <v>5166</v>
      </c>
      <c r="E410" s="200" t="n">
        <v>5166</v>
      </c>
    </row>
    <row r="411" s="55" customFormat="true" ht="16" hidden="false" customHeight="true" outlineLevel="0" collapsed="false">
      <c r="A411" s="201" t="n">
        <v>21901</v>
      </c>
      <c r="B411" s="201" t="s">
        <v>670</v>
      </c>
      <c r="C411" s="200" t="n">
        <f aca="false">E411-F411</f>
        <v>20</v>
      </c>
      <c r="E411" s="200" t="n">
        <v>20</v>
      </c>
    </row>
    <row r="412" s="55" customFormat="true" ht="16" hidden="false" customHeight="true" outlineLevel="0" collapsed="false">
      <c r="A412" s="201" t="n">
        <v>21906</v>
      </c>
      <c r="B412" s="201" t="s">
        <v>671</v>
      </c>
      <c r="C412" s="200" t="n">
        <f aca="false">E412-F412</f>
        <v>3375</v>
      </c>
      <c r="E412" s="200" t="n">
        <v>3375</v>
      </c>
    </row>
    <row r="413" s="55" customFormat="true" ht="16" hidden="false" customHeight="true" outlineLevel="0" collapsed="false">
      <c r="A413" s="201" t="n">
        <v>21999</v>
      </c>
      <c r="B413" s="201" t="s">
        <v>152</v>
      </c>
      <c r="C413" s="200" t="n">
        <f aca="false">E413-F413</f>
        <v>1771</v>
      </c>
      <c r="E413" s="200" t="n">
        <v>1771</v>
      </c>
    </row>
    <row r="414" s="55" customFormat="true" ht="16" hidden="false" customHeight="true" outlineLevel="0" collapsed="false">
      <c r="A414" s="201" t="n">
        <v>220</v>
      </c>
      <c r="B414" s="201" t="s">
        <v>672</v>
      </c>
      <c r="C414" s="200" t="n">
        <f aca="false">E414-F414</f>
        <v>3889</v>
      </c>
      <c r="E414" s="200" t="n">
        <v>3889</v>
      </c>
    </row>
    <row r="415" s="55" customFormat="true" ht="16" hidden="false" customHeight="true" outlineLevel="0" collapsed="false">
      <c r="A415" s="201" t="n">
        <v>22001</v>
      </c>
      <c r="B415" s="201" t="s">
        <v>673</v>
      </c>
      <c r="C415" s="200" t="n">
        <f aca="false">E415-F415</f>
        <v>3730</v>
      </c>
      <c r="E415" s="200" t="n">
        <v>3730</v>
      </c>
    </row>
    <row r="416" s="55" customFormat="true" ht="16" hidden="false" customHeight="true" outlineLevel="0" collapsed="false">
      <c r="A416" s="201" t="n">
        <v>2200101</v>
      </c>
      <c r="B416" s="201" t="s">
        <v>332</v>
      </c>
      <c r="C416" s="200" t="n">
        <f aca="false">E416-F416</f>
        <v>1561</v>
      </c>
      <c r="E416" s="200" t="n">
        <v>1561</v>
      </c>
    </row>
    <row r="417" s="55" customFormat="true" ht="16" hidden="false" customHeight="true" outlineLevel="0" collapsed="false">
      <c r="A417" s="201" t="n">
        <v>2200106</v>
      </c>
      <c r="B417" s="201" t="s">
        <v>674</v>
      </c>
      <c r="C417" s="200" t="n">
        <f aca="false">E417-F417</f>
        <v>818</v>
      </c>
      <c r="E417" s="200" t="n">
        <v>818</v>
      </c>
    </row>
    <row r="418" s="55" customFormat="true" ht="16" hidden="false" customHeight="true" outlineLevel="0" collapsed="false">
      <c r="A418" s="201" t="n">
        <v>2200114</v>
      </c>
      <c r="B418" s="201" t="s">
        <v>675</v>
      </c>
      <c r="C418" s="200" t="n">
        <f aca="false">E418-F418</f>
        <v>247</v>
      </c>
      <c r="E418" s="200" t="n">
        <v>247</v>
      </c>
    </row>
    <row r="419" s="55" customFormat="true" ht="16" hidden="false" customHeight="true" outlineLevel="0" collapsed="false">
      <c r="A419" s="201" t="n">
        <v>2200199</v>
      </c>
      <c r="B419" s="201" t="s">
        <v>676</v>
      </c>
      <c r="C419" s="200" t="n">
        <f aca="false">E419-F419</f>
        <v>1104</v>
      </c>
      <c r="E419" s="200" t="n">
        <v>1104</v>
      </c>
    </row>
    <row r="420" s="55" customFormat="true" ht="16" hidden="false" customHeight="true" outlineLevel="0" collapsed="false">
      <c r="A420" s="201" t="n">
        <v>22005</v>
      </c>
      <c r="B420" s="201" t="s">
        <v>677</v>
      </c>
      <c r="C420" s="200" t="n">
        <f aca="false">E420-F420</f>
        <v>159</v>
      </c>
      <c r="E420" s="200" t="n">
        <v>159</v>
      </c>
    </row>
    <row r="421" s="55" customFormat="true" ht="16" hidden="false" customHeight="true" outlineLevel="0" collapsed="false">
      <c r="A421" s="201" t="n">
        <v>2200501</v>
      </c>
      <c r="B421" s="201" t="s">
        <v>332</v>
      </c>
      <c r="C421" s="200" t="n">
        <f aca="false">E421-F421</f>
        <v>66</v>
      </c>
      <c r="E421" s="200" t="n">
        <v>66</v>
      </c>
    </row>
    <row r="422" s="55" customFormat="true" ht="16" hidden="false" customHeight="true" outlineLevel="0" collapsed="false">
      <c r="A422" s="201" t="n">
        <v>2200509</v>
      </c>
      <c r="B422" s="201" t="s">
        <v>678</v>
      </c>
      <c r="C422" s="200" t="n">
        <f aca="false">E422-F422</f>
        <v>8</v>
      </c>
      <c r="E422" s="200" t="n">
        <v>8</v>
      </c>
    </row>
    <row r="423" s="55" customFormat="true" ht="16" hidden="false" customHeight="true" outlineLevel="0" collapsed="false">
      <c r="A423" s="201" t="n">
        <v>2200599</v>
      </c>
      <c r="B423" s="201" t="s">
        <v>679</v>
      </c>
      <c r="C423" s="200" t="n">
        <f aca="false">E423-F423</f>
        <v>85</v>
      </c>
      <c r="E423" s="200" t="n">
        <v>85</v>
      </c>
    </row>
    <row r="424" s="55" customFormat="true" ht="16" hidden="false" customHeight="true" outlineLevel="0" collapsed="false">
      <c r="A424" s="201" t="n">
        <v>221</v>
      </c>
      <c r="B424" s="201" t="s">
        <v>680</v>
      </c>
      <c r="C424" s="200" t="n">
        <f aca="false">E424-F424</f>
        <v>36555</v>
      </c>
      <c r="E424" s="200" t="n">
        <v>36744</v>
      </c>
      <c r="F424" s="55" t="n">
        <f aca="false">F433</f>
        <v>189</v>
      </c>
    </row>
    <row r="425" s="55" customFormat="true" ht="16" hidden="false" customHeight="true" outlineLevel="0" collapsed="false">
      <c r="A425" s="201" t="n">
        <v>22101</v>
      </c>
      <c r="B425" s="201" t="s">
        <v>681</v>
      </c>
      <c r="C425" s="200" t="n">
        <f aca="false">E425-F425</f>
        <v>19163</v>
      </c>
      <c r="E425" s="200" t="n">
        <v>19163</v>
      </c>
    </row>
    <row r="426" s="55" customFormat="true" ht="16" hidden="false" customHeight="true" outlineLevel="0" collapsed="false">
      <c r="A426" s="201" t="n">
        <v>2210103</v>
      </c>
      <c r="B426" s="201" t="s">
        <v>682</v>
      </c>
      <c r="C426" s="200" t="n">
        <f aca="false">E426-F426</f>
        <v>1232</v>
      </c>
      <c r="E426" s="200" t="n">
        <v>1232</v>
      </c>
    </row>
    <row r="427" s="55" customFormat="true" ht="16" hidden="false" customHeight="true" outlineLevel="0" collapsed="false">
      <c r="A427" s="201" t="n">
        <v>2210105</v>
      </c>
      <c r="B427" s="201" t="s">
        <v>683</v>
      </c>
      <c r="C427" s="200" t="n">
        <f aca="false">E427-F427</f>
        <v>545</v>
      </c>
      <c r="E427" s="200" t="n">
        <v>545</v>
      </c>
    </row>
    <row r="428" s="55" customFormat="true" ht="16" hidden="false" customHeight="true" outlineLevel="0" collapsed="false">
      <c r="A428" s="201" t="n">
        <v>2210106</v>
      </c>
      <c r="B428" s="201" t="s">
        <v>684</v>
      </c>
      <c r="C428" s="200" t="n">
        <f aca="false">E428-F428</f>
        <v>188</v>
      </c>
      <c r="E428" s="200" t="n">
        <v>188</v>
      </c>
    </row>
    <row r="429" s="55" customFormat="true" ht="16" hidden="false" customHeight="true" outlineLevel="0" collapsed="false">
      <c r="A429" s="201" t="n">
        <v>2210107</v>
      </c>
      <c r="B429" s="201" t="s">
        <v>685</v>
      </c>
      <c r="C429" s="200" t="n">
        <f aca="false">E429-F429</f>
        <v>70</v>
      </c>
      <c r="E429" s="200" t="n">
        <v>70</v>
      </c>
    </row>
    <row r="430" s="55" customFormat="true" ht="16" hidden="false" customHeight="true" outlineLevel="0" collapsed="false">
      <c r="A430" s="201" t="n">
        <v>2210108</v>
      </c>
      <c r="B430" s="201" t="s">
        <v>686</v>
      </c>
      <c r="C430" s="200" t="n">
        <f aca="false">E430-F430</f>
        <v>2419</v>
      </c>
      <c r="E430" s="200" t="n">
        <v>2419</v>
      </c>
    </row>
    <row r="431" s="55" customFormat="true" ht="16" hidden="false" customHeight="true" outlineLevel="0" collapsed="false">
      <c r="A431" s="201" t="n">
        <v>2210109</v>
      </c>
      <c r="B431" s="201" t="s">
        <v>687</v>
      </c>
      <c r="C431" s="200" t="n">
        <f aca="false">E431-F431</f>
        <v>2441</v>
      </c>
      <c r="E431" s="200" t="n">
        <v>2441</v>
      </c>
    </row>
    <row r="432" s="55" customFormat="true" ht="16" hidden="false" customHeight="true" outlineLevel="0" collapsed="false">
      <c r="A432" s="201" t="n">
        <v>2210199</v>
      </c>
      <c r="B432" s="201" t="s">
        <v>688</v>
      </c>
      <c r="C432" s="200" t="n">
        <f aca="false">E432-F432</f>
        <v>12268</v>
      </c>
      <c r="E432" s="200" t="n">
        <v>12268</v>
      </c>
    </row>
    <row r="433" s="55" customFormat="true" ht="16" hidden="false" customHeight="true" outlineLevel="0" collapsed="false">
      <c r="A433" s="201" t="n">
        <v>22102</v>
      </c>
      <c r="B433" s="201" t="s">
        <v>689</v>
      </c>
      <c r="C433" s="200" t="n">
        <f aca="false">E433-F433</f>
        <v>17392</v>
      </c>
      <c r="E433" s="200" t="n">
        <v>17581</v>
      </c>
      <c r="F433" s="55" t="n">
        <f aca="false">F434+F435</f>
        <v>189</v>
      </c>
    </row>
    <row r="434" s="55" customFormat="true" ht="16" hidden="false" customHeight="true" outlineLevel="0" collapsed="false">
      <c r="A434" s="201" t="n">
        <v>2210201</v>
      </c>
      <c r="B434" s="201" t="s">
        <v>690</v>
      </c>
      <c r="C434" s="200" t="n">
        <f aca="false">E434-F434</f>
        <v>6496</v>
      </c>
      <c r="E434" s="200" t="n">
        <v>6578</v>
      </c>
      <c r="F434" s="55" t="n">
        <v>82</v>
      </c>
    </row>
    <row r="435" s="55" customFormat="true" ht="16" hidden="false" customHeight="true" outlineLevel="0" collapsed="false">
      <c r="A435" s="201" t="n">
        <v>2210203</v>
      </c>
      <c r="B435" s="201" t="s">
        <v>691</v>
      </c>
      <c r="C435" s="200" t="n">
        <f aca="false">E435-F435</f>
        <v>10896</v>
      </c>
      <c r="E435" s="200" t="n">
        <v>11003</v>
      </c>
      <c r="F435" s="55" t="n">
        <v>107</v>
      </c>
    </row>
    <row r="436" s="55" customFormat="true" ht="16" hidden="false" customHeight="true" outlineLevel="0" collapsed="false">
      <c r="A436" s="201" t="n">
        <v>222</v>
      </c>
      <c r="B436" s="201" t="s">
        <v>692</v>
      </c>
      <c r="C436" s="200" t="n">
        <f aca="false">E436-F436</f>
        <v>1350</v>
      </c>
      <c r="E436" s="200" t="n">
        <v>1350</v>
      </c>
    </row>
    <row r="437" s="55" customFormat="true" ht="16" hidden="false" customHeight="true" outlineLevel="0" collapsed="false">
      <c r="A437" s="201" t="n">
        <v>22201</v>
      </c>
      <c r="B437" s="201" t="s">
        <v>693</v>
      </c>
      <c r="C437" s="200" t="n">
        <f aca="false">E437-F437</f>
        <v>1037</v>
      </c>
      <c r="E437" s="200" t="n">
        <v>1037</v>
      </c>
    </row>
    <row r="438" s="55" customFormat="true" ht="16" hidden="false" customHeight="true" outlineLevel="0" collapsed="false">
      <c r="A438" s="201" t="n">
        <v>2220102</v>
      </c>
      <c r="B438" s="201" t="s">
        <v>333</v>
      </c>
      <c r="C438" s="200" t="n">
        <f aca="false">E438-F438</f>
        <v>2</v>
      </c>
      <c r="E438" s="200" t="n">
        <v>2</v>
      </c>
    </row>
    <row r="439" s="55" customFormat="true" ht="16" hidden="false" customHeight="true" outlineLevel="0" collapsed="false">
      <c r="A439" s="201" t="n">
        <v>2220150</v>
      </c>
      <c r="B439" s="201" t="s">
        <v>343</v>
      </c>
      <c r="C439" s="200" t="n">
        <f aca="false">E439-F439</f>
        <v>235</v>
      </c>
      <c r="E439" s="200" t="n">
        <v>235</v>
      </c>
    </row>
    <row r="440" s="55" customFormat="true" ht="16" hidden="false" customHeight="true" outlineLevel="0" collapsed="false">
      <c r="A440" s="201" t="n">
        <v>2220199</v>
      </c>
      <c r="B440" s="201" t="s">
        <v>694</v>
      </c>
      <c r="C440" s="200" t="n">
        <f aca="false">E440-F440</f>
        <v>800</v>
      </c>
      <c r="E440" s="200" t="n">
        <v>800</v>
      </c>
    </row>
    <row r="441" s="55" customFormat="true" ht="16" hidden="false" customHeight="true" outlineLevel="0" collapsed="false">
      <c r="A441" s="201" t="n">
        <v>22204</v>
      </c>
      <c r="B441" s="201" t="s">
        <v>695</v>
      </c>
      <c r="C441" s="200" t="n">
        <f aca="false">E441-F441</f>
        <v>313</v>
      </c>
      <c r="E441" s="200" t="n">
        <v>313</v>
      </c>
    </row>
    <row r="442" s="55" customFormat="true" ht="16" hidden="false" customHeight="true" outlineLevel="0" collapsed="false">
      <c r="A442" s="201" t="n">
        <v>2220401</v>
      </c>
      <c r="B442" s="201" t="s">
        <v>696</v>
      </c>
      <c r="C442" s="200" t="n">
        <f aca="false">E442-F442</f>
        <v>313</v>
      </c>
      <c r="E442" s="200" t="n">
        <v>313</v>
      </c>
    </row>
    <row r="443" s="55" customFormat="true" ht="16" hidden="false" customHeight="true" outlineLevel="0" collapsed="false">
      <c r="A443" s="201" t="n">
        <v>224</v>
      </c>
      <c r="B443" s="201" t="s">
        <v>697</v>
      </c>
      <c r="C443" s="200" t="n">
        <f aca="false">E443-F443</f>
        <v>1352</v>
      </c>
      <c r="E443" s="200" t="n">
        <v>1352</v>
      </c>
    </row>
    <row r="444" s="55" customFormat="true" ht="16" hidden="false" customHeight="true" outlineLevel="0" collapsed="false">
      <c r="A444" s="201" t="n">
        <v>22401</v>
      </c>
      <c r="B444" s="201" t="s">
        <v>698</v>
      </c>
      <c r="C444" s="200" t="n">
        <f aca="false">E444-F444</f>
        <v>930</v>
      </c>
      <c r="E444" s="200" t="n">
        <v>930</v>
      </c>
    </row>
    <row r="445" s="55" customFormat="true" ht="16" hidden="false" customHeight="true" outlineLevel="0" collapsed="false">
      <c r="A445" s="201" t="n">
        <v>2240101</v>
      </c>
      <c r="B445" s="201" t="s">
        <v>332</v>
      </c>
      <c r="C445" s="200" t="n">
        <f aca="false">E445-F445</f>
        <v>604</v>
      </c>
      <c r="E445" s="200" t="n">
        <v>604</v>
      </c>
    </row>
    <row r="446" s="55" customFormat="true" ht="16" hidden="false" customHeight="true" outlineLevel="0" collapsed="false">
      <c r="A446" s="201" t="n">
        <v>2240106</v>
      </c>
      <c r="B446" s="201" t="s">
        <v>699</v>
      </c>
      <c r="C446" s="200" t="n">
        <f aca="false">E446-F446</f>
        <v>321</v>
      </c>
      <c r="E446" s="200" t="n">
        <v>321</v>
      </c>
    </row>
    <row r="447" s="55" customFormat="true" ht="16" hidden="false" customHeight="true" outlineLevel="0" collapsed="false">
      <c r="A447" s="201" t="n">
        <v>2240108</v>
      </c>
      <c r="B447" s="201" t="s">
        <v>700</v>
      </c>
      <c r="C447" s="200" t="n">
        <f aca="false">E447-F447</f>
        <v>5</v>
      </c>
      <c r="E447" s="200" t="n">
        <v>5</v>
      </c>
    </row>
    <row r="448" s="55" customFormat="true" ht="16" hidden="false" customHeight="true" outlineLevel="0" collapsed="false">
      <c r="A448" s="201" t="n">
        <v>22402</v>
      </c>
      <c r="B448" s="201" t="s">
        <v>701</v>
      </c>
      <c r="C448" s="200" t="n">
        <f aca="false">E448-F448</f>
        <v>420</v>
      </c>
      <c r="E448" s="200" t="n">
        <v>420</v>
      </c>
    </row>
    <row r="449" s="55" customFormat="true" ht="16" hidden="false" customHeight="true" outlineLevel="0" collapsed="false">
      <c r="A449" s="201" t="n">
        <v>2240201</v>
      </c>
      <c r="B449" s="201" t="s">
        <v>332</v>
      </c>
      <c r="C449" s="200" t="n">
        <f aca="false">E449-F449</f>
        <v>123</v>
      </c>
      <c r="E449" s="200" t="n">
        <v>123</v>
      </c>
    </row>
    <row r="450" s="55" customFormat="true" ht="16" hidden="false" customHeight="true" outlineLevel="0" collapsed="false">
      <c r="A450" s="201" t="n">
        <v>2240204</v>
      </c>
      <c r="B450" s="201" t="s">
        <v>702</v>
      </c>
      <c r="C450" s="200" t="n">
        <f aca="false">E450-F450</f>
        <v>297</v>
      </c>
      <c r="E450" s="200" t="n">
        <v>297</v>
      </c>
    </row>
    <row r="451" s="55" customFormat="true" ht="16" hidden="false" customHeight="true" outlineLevel="0" collapsed="false">
      <c r="A451" s="201" t="n">
        <v>22405</v>
      </c>
      <c r="B451" s="201" t="s">
        <v>703</v>
      </c>
      <c r="C451" s="200" t="n">
        <f aca="false">E451-F451</f>
        <v>2</v>
      </c>
      <c r="E451" s="200" t="n">
        <v>2</v>
      </c>
    </row>
    <row r="452" s="55" customFormat="true" ht="16" hidden="false" customHeight="true" outlineLevel="0" collapsed="false">
      <c r="A452" s="201" t="n">
        <v>2240599</v>
      </c>
      <c r="B452" s="201" t="s">
        <v>704</v>
      </c>
      <c r="C452" s="200" t="n">
        <f aca="false">E452-F452</f>
        <v>2</v>
      </c>
      <c r="E452" s="200" t="n">
        <v>2</v>
      </c>
    </row>
    <row r="453" s="55" customFormat="true" ht="16" hidden="false" customHeight="true" outlineLevel="0" collapsed="false">
      <c r="A453" s="201" t="n">
        <v>232</v>
      </c>
      <c r="B453" s="201" t="s">
        <v>705</v>
      </c>
      <c r="C453" s="200" t="n">
        <f aca="false">E453-F453</f>
        <v>5456</v>
      </c>
      <c r="E453" s="200" t="n">
        <v>5456</v>
      </c>
    </row>
    <row r="454" s="55" customFormat="true" ht="16" hidden="false" customHeight="true" outlineLevel="0" collapsed="false">
      <c r="A454" s="201" t="n">
        <v>23203</v>
      </c>
      <c r="B454" s="201" t="s">
        <v>706</v>
      </c>
      <c r="C454" s="200" t="n">
        <f aca="false">E454-F454</f>
        <v>5456</v>
      </c>
      <c r="E454" s="200" t="n">
        <v>5456</v>
      </c>
    </row>
    <row r="455" s="55" customFormat="true" ht="16" hidden="false" customHeight="true" outlineLevel="0" collapsed="false">
      <c r="A455" s="201" t="n">
        <v>2320301</v>
      </c>
      <c r="B455" s="201" t="s">
        <v>707</v>
      </c>
      <c r="C455" s="200" t="n">
        <f aca="false">E455-F455</f>
        <v>5456</v>
      </c>
      <c r="E455" s="200" t="n">
        <v>5456</v>
      </c>
    </row>
  </sheetData>
  <mergeCells count="1">
    <mergeCell ref="A2:C2"/>
  </mergeCells>
  <printOptions headings="false" gridLines="false" gridLinesSet="true" horizontalCentered="true" verticalCentered="true"/>
  <pageMargins left="0.75" right="0.75" top="0.709722222222222" bottom="0.7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4.25" zeroHeight="false" outlineLevelRow="0" outlineLevelCol="0"/>
  <cols>
    <col collapsed="false" customWidth="true" hidden="false" outlineLevel="0" max="1" min="1" style="202" width="49.99"/>
    <col collapsed="false" customWidth="true" hidden="false" outlineLevel="0" max="2" min="2" style="202" width="31.5"/>
    <col collapsed="false" customWidth="false" hidden="false" outlineLevel="0" max="254" min="3" style="202" width="8.99"/>
  </cols>
  <sheetData>
    <row r="1" s="202" customFormat="true" ht="14.25" hidden="false" customHeight="false" outlineLevel="0" collapsed="false">
      <c r="A1" s="203" t="s">
        <v>708</v>
      </c>
    </row>
    <row r="2" s="202" customFormat="true" ht="27.2" hidden="false" customHeight="true" outlineLevel="0" collapsed="false">
      <c r="A2" s="204" t="s">
        <v>709</v>
      </c>
      <c r="B2" s="204"/>
    </row>
    <row r="3" s="202" customFormat="true" ht="18.35" hidden="false" customHeight="true" outlineLevel="0" collapsed="false">
      <c r="B3" s="205" t="s">
        <v>2</v>
      </c>
    </row>
    <row r="4" s="202" customFormat="true" ht="25.15" hidden="false" customHeight="true" outlineLevel="0" collapsed="false">
      <c r="A4" s="206" t="s">
        <v>710</v>
      </c>
      <c r="B4" s="206" t="s">
        <v>8</v>
      </c>
    </row>
    <row r="5" s="202" customFormat="true" ht="22.1" hidden="false" customHeight="true" outlineLevel="0" collapsed="false">
      <c r="A5" s="207" t="s">
        <v>711</v>
      </c>
      <c r="B5" s="206" t="n">
        <v>1100491</v>
      </c>
    </row>
    <row r="6" s="202" customFormat="true" ht="22.1" hidden="false" customHeight="true" outlineLevel="0" collapsed="false">
      <c r="A6" s="208" t="s">
        <v>712</v>
      </c>
      <c r="B6" s="209" t="n">
        <v>158905</v>
      </c>
    </row>
    <row r="7" s="202" customFormat="true" ht="22.1" hidden="false" customHeight="true" outlineLevel="0" collapsed="false">
      <c r="A7" s="210" t="s">
        <v>713</v>
      </c>
      <c r="B7" s="211" t="n">
        <v>941856</v>
      </c>
    </row>
    <row r="8" s="202" customFormat="true" ht="22.1" hidden="false" customHeight="true" outlineLevel="0" collapsed="false">
      <c r="A8" s="207" t="s">
        <v>714</v>
      </c>
      <c r="B8" s="206" t="n">
        <f aca="false">B9+B14</f>
        <v>435206</v>
      </c>
    </row>
    <row r="9" s="202" customFormat="true" ht="22.1" hidden="false" customHeight="true" outlineLevel="0" collapsed="false">
      <c r="A9" s="210" t="s">
        <v>715</v>
      </c>
      <c r="B9" s="206" t="n">
        <f aca="false">SUM(B10:B13)</f>
        <v>435206</v>
      </c>
    </row>
    <row r="10" s="202" customFormat="true" ht="22.1" hidden="false" customHeight="true" outlineLevel="0" collapsed="false">
      <c r="A10" s="210" t="s">
        <v>716</v>
      </c>
      <c r="B10" s="211"/>
    </row>
    <row r="11" s="202" customFormat="true" ht="22.1" hidden="false" customHeight="true" outlineLevel="0" collapsed="false">
      <c r="A11" s="210" t="s">
        <v>717</v>
      </c>
      <c r="B11" s="211" t="n">
        <v>46326</v>
      </c>
    </row>
    <row r="12" s="202" customFormat="true" ht="22.1" hidden="false" customHeight="true" outlineLevel="0" collapsed="false">
      <c r="A12" s="210" t="s">
        <v>718</v>
      </c>
      <c r="B12" s="211" t="n">
        <v>323600</v>
      </c>
    </row>
    <row r="13" s="202" customFormat="true" ht="22.1" hidden="false" customHeight="true" outlineLevel="0" collapsed="false">
      <c r="A13" s="210" t="s">
        <v>719</v>
      </c>
      <c r="B13" s="211" t="n">
        <v>65280</v>
      </c>
    </row>
    <row r="14" s="202" customFormat="true" ht="22.1" hidden="false" customHeight="true" outlineLevel="0" collapsed="false">
      <c r="A14" s="210" t="s">
        <v>720</v>
      </c>
      <c r="B14" s="206" t="n">
        <v>0</v>
      </c>
    </row>
    <row r="15" s="202" customFormat="true" ht="22.1" hidden="false" customHeight="true" outlineLevel="0" collapsed="false">
      <c r="A15" s="207" t="s">
        <v>721</v>
      </c>
      <c r="B15" s="206" t="n">
        <f aca="false">B16+B18</f>
        <v>114646</v>
      </c>
    </row>
    <row r="16" s="202" customFormat="true" ht="22.1" hidden="false" customHeight="true" outlineLevel="0" collapsed="false">
      <c r="A16" s="210" t="s">
        <v>722</v>
      </c>
      <c r="B16" s="211" t="n">
        <v>46326</v>
      </c>
    </row>
    <row r="17" s="202" customFormat="true" ht="22.1" hidden="false" customHeight="true" outlineLevel="0" collapsed="false">
      <c r="A17" s="210" t="s">
        <v>723</v>
      </c>
      <c r="B17" s="211"/>
    </row>
    <row r="18" s="202" customFormat="true" ht="22.1" hidden="false" customHeight="true" outlineLevel="0" collapsed="false">
      <c r="A18" s="210" t="s">
        <v>724</v>
      </c>
      <c r="B18" s="211" t="n">
        <v>68320</v>
      </c>
    </row>
    <row r="19" s="202" customFormat="true" ht="22.1" hidden="false" customHeight="true" outlineLevel="0" collapsed="false">
      <c r="A19" s="207" t="s">
        <v>725</v>
      </c>
      <c r="B19" s="212" t="n">
        <f aca="false">B20+B22</f>
        <v>39191</v>
      </c>
    </row>
    <row r="20" s="202" customFormat="true" ht="22.1" hidden="false" customHeight="true" outlineLevel="0" collapsed="false">
      <c r="A20" s="210" t="s">
        <v>726</v>
      </c>
      <c r="B20" s="211" t="n">
        <v>5756</v>
      </c>
    </row>
    <row r="21" s="202" customFormat="true" ht="22.1" hidden="false" customHeight="true" outlineLevel="0" collapsed="false">
      <c r="A21" s="210" t="s">
        <v>727</v>
      </c>
      <c r="B21" s="213"/>
    </row>
    <row r="22" s="202" customFormat="true" ht="22.1" hidden="false" customHeight="true" outlineLevel="0" collapsed="false">
      <c r="A22" s="210" t="s">
        <v>728</v>
      </c>
      <c r="B22" s="211" t="n">
        <v>33435</v>
      </c>
    </row>
    <row r="23" s="202" customFormat="true" ht="22.1" hidden="false" customHeight="true" outlineLevel="0" collapsed="false">
      <c r="A23" s="207" t="s">
        <v>729</v>
      </c>
      <c r="B23" s="206" t="n">
        <f aca="false">SUM(B24:B25)</f>
        <v>1421051</v>
      </c>
    </row>
    <row r="24" s="202" customFormat="true" ht="22.1" hidden="false" customHeight="true" outlineLevel="0" collapsed="false">
      <c r="A24" s="210" t="s">
        <v>712</v>
      </c>
      <c r="B24" s="211" t="n">
        <v>158905</v>
      </c>
    </row>
    <row r="25" s="202" customFormat="true" ht="22.1" hidden="false" customHeight="true" outlineLevel="0" collapsed="false">
      <c r="A25" s="210" t="s">
        <v>713</v>
      </c>
      <c r="B25" s="211" t="n">
        <v>1262146</v>
      </c>
    </row>
    <row r="26" s="202" customFormat="true" ht="22.1" hidden="false" customHeight="true" outlineLevel="0" collapsed="false">
      <c r="A26" s="207" t="s">
        <v>730</v>
      </c>
      <c r="B26" s="206" t="n">
        <f aca="false">SUM(B27:B28)</f>
        <v>1520490</v>
      </c>
    </row>
    <row r="27" s="202" customFormat="true" ht="22.1" hidden="false" customHeight="true" outlineLevel="0" collapsed="false">
      <c r="A27" s="210" t="s">
        <v>712</v>
      </c>
      <c r="B27" s="211" t="n">
        <v>194262</v>
      </c>
    </row>
    <row r="28" s="202" customFormat="true" ht="22.1" hidden="false" customHeight="true" outlineLevel="0" collapsed="false">
      <c r="A28" s="210" t="s">
        <v>713</v>
      </c>
      <c r="B28" s="211" t="n">
        <v>1326228</v>
      </c>
    </row>
  </sheetData>
  <mergeCells count="1">
    <mergeCell ref="A2:B2"/>
  </mergeCells>
  <printOptions headings="false" gridLines="false" gridLinesSet="true" horizontalCentered="true" verticalCentered="true"/>
  <pageMargins left="0.390277777777778" right="0.3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4.25" zeroHeight="false" outlineLevelRow="0" outlineLevelCol="0"/>
  <cols>
    <col collapsed="false" customWidth="true" hidden="false" outlineLevel="0" max="1" min="1" style="0" width="19.49"/>
    <col collapsed="false" customWidth="true" hidden="false" outlineLevel="0" max="8" min="2" style="0" width="14.07"/>
  </cols>
  <sheetData>
    <row r="1" customFormat="false" ht="14.25" hidden="false" customHeight="false" outlineLevel="0" collapsed="false">
      <c r="A1" s="203" t="s">
        <v>731</v>
      </c>
    </row>
    <row r="2" customFormat="false" ht="27.75" hidden="false" customHeight="true" outlineLevel="0" collapsed="false">
      <c r="A2" s="214" t="s">
        <v>732</v>
      </c>
      <c r="B2" s="214"/>
      <c r="C2" s="214"/>
      <c r="D2" s="214"/>
      <c r="E2" s="214"/>
      <c r="F2" s="214"/>
      <c r="G2" s="214"/>
      <c r="H2" s="214"/>
    </row>
    <row r="3" customFormat="false" ht="14.25" hidden="false" customHeight="false" outlineLevel="0" collapsed="false">
      <c r="H3" s="215" t="s">
        <v>2</v>
      </c>
    </row>
    <row r="4" customFormat="false" ht="30" hidden="false" customHeight="true" outlineLevel="0" collapsed="false">
      <c r="A4" s="206" t="s">
        <v>733</v>
      </c>
      <c r="B4" s="206" t="s">
        <v>734</v>
      </c>
      <c r="C4" s="206" t="s">
        <v>735</v>
      </c>
      <c r="D4" s="206"/>
      <c r="E4" s="206"/>
      <c r="F4" s="206" t="s">
        <v>736</v>
      </c>
      <c r="G4" s="206"/>
      <c r="H4" s="206"/>
    </row>
    <row r="5" customFormat="false" ht="30" hidden="false" customHeight="true" outlineLevel="0" collapsed="false">
      <c r="A5" s="206"/>
      <c r="B5" s="206"/>
      <c r="C5" s="206" t="s">
        <v>737</v>
      </c>
      <c r="D5" s="206" t="s">
        <v>738</v>
      </c>
      <c r="E5" s="206" t="s">
        <v>739</v>
      </c>
      <c r="F5" s="206" t="s">
        <v>737</v>
      </c>
      <c r="G5" s="206" t="s">
        <v>740</v>
      </c>
      <c r="H5" s="206" t="s">
        <v>741</v>
      </c>
    </row>
    <row r="6" customFormat="false" ht="30" hidden="false" customHeight="true" outlineLevel="0" collapsed="false">
      <c r="A6" s="216" t="s">
        <v>742</v>
      </c>
      <c r="B6" s="217" t="n">
        <f aca="false">C6+F6</f>
        <v>435206</v>
      </c>
      <c r="C6" s="217" t="n">
        <f aca="false">D6+E6</f>
        <v>46326</v>
      </c>
      <c r="D6" s="217"/>
      <c r="E6" s="217" t="n">
        <v>46326</v>
      </c>
      <c r="F6" s="217" t="n">
        <f aca="false">G6+H6</f>
        <v>388880</v>
      </c>
      <c r="G6" s="217" t="n">
        <v>323600</v>
      </c>
      <c r="H6" s="217" t="n">
        <v>65280</v>
      </c>
    </row>
    <row r="7" customFormat="false" ht="14.25" hidden="false" customHeight="false" outlineLevel="0" collapsed="false">
      <c r="A7" s="203"/>
      <c r="B7" s="203"/>
      <c r="C7" s="203"/>
      <c r="D7" s="203"/>
      <c r="E7" s="203"/>
      <c r="F7" s="203"/>
      <c r="G7" s="203"/>
      <c r="H7" s="203"/>
    </row>
  </sheetData>
  <mergeCells count="5">
    <mergeCell ref="A2:H2"/>
    <mergeCell ref="A4:A5"/>
    <mergeCell ref="B4:B5"/>
    <mergeCell ref="C4:E4"/>
    <mergeCell ref="F4:H4"/>
  </mergeCells>
  <printOptions headings="false" gridLines="false" gridLinesSet="true" horizontalCentered="true" verticalCentered="true"/>
  <pageMargins left="0.709722222222222" right="0.709722222222222"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3.5" zeroHeight="false" outlineLevelRow="0" outlineLevelCol="0"/>
  <cols>
    <col collapsed="false" customWidth="true" hidden="false" outlineLevel="0" max="1" min="1" style="202" width="75.99"/>
    <col collapsed="false" customWidth="true" hidden="false" outlineLevel="0" max="2" min="2" style="202" width="10.24"/>
    <col collapsed="false" customWidth="true" hidden="false" outlineLevel="0" max="3" min="3" style="202" width="12.75"/>
    <col collapsed="false" customWidth="true" hidden="false" outlineLevel="0" max="4" min="4" style="202" width="9.36"/>
    <col collapsed="false" customWidth="true" hidden="false" outlineLevel="0" max="5" min="5" style="202" width="7.62"/>
    <col collapsed="false" customWidth="false" hidden="false" outlineLevel="0" max="257" min="6" style="202" width="8.99"/>
  </cols>
  <sheetData>
    <row r="1" s="202" customFormat="true" ht="14.25" hidden="false" customHeight="false" outlineLevel="0" collapsed="false">
      <c r="A1" s="203" t="s">
        <v>743</v>
      </c>
    </row>
    <row r="2" s="202" customFormat="true" ht="27.2" hidden="false" customHeight="true" outlineLevel="0" collapsed="false">
      <c r="A2" s="218" t="s">
        <v>744</v>
      </c>
      <c r="B2" s="218"/>
      <c r="C2" s="218"/>
      <c r="D2" s="218"/>
      <c r="E2" s="218"/>
    </row>
    <row r="3" s="202" customFormat="true" ht="13.5" hidden="false" customHeight="false" outlineLevel="0" collapsed="false">
      <c r="E3" s="205" t="s">
        <v>2</v>
      </c>
    </row>
    <row r="4" s="222" customFormat="true" ht="31.45" hidden="false" customHeight="true" outlineLevel="0" collapsed="false">
      <c r="A4" s="219" t="s">
        <v>745</v>
      </c>
      <c r="B4" s="219" t="s">
        <v>746</v>
      </c>
      <c r="C4" s="219" t="s">
        <v>747</v>
      </c>
      <c r="D4" s="220" t="s">
        <v>748</v>
      </c>
      <c r="E4" s="221" t="s">
        <v>749</v>
      </c>
    </row>
    <row r="5" s="202" customFormat="true" ht="20.05" hidden="false" customHeight="true" outlineLevel="0" collapsed="false">
      <c r="A5" s="223" t="s">
        <v>734</v>
      </c>
      <c r="B5" s="224" t="n">
        <f aca="false">SUM(B6:B24)</f>
        <v>323600</v>
      </c>
      <c r="C5" s="225" t="s">
        <v>750</v>
      </c>
      <c r="D5" s="225" t="s">
        <v>750</v>
      </c>
      <c r="E5" s="225" t="s">
        <v>750</v>
      </c>
    </row>
    <row r="6" s="222" customFormat="true" ht="20.05" hidden="false" customHeight="true" outlineLevel="0" collapsed="false">
      <c r="A6" s="226" t="s">
        <v>751</v>
      </c>
      <c r="B6" s="227" t="n">
        <v>40000</v>
      </c>
      <c r="C6" s="228" t="s">
        <v>740</v>
      </c>
      <c r="D6" s="229" t="n">
        <v>3.27</v>
      </c>
      <c r="E6" s="230" t="n">
        <v>5</v>
      </c>
    </row>
    <row r="7" s="222" customFormat="true" ht="20.05" hidden="false" customHeight="true" outlineLevel="0" collapsed="false">
      <c r="A7" s="226" t="s">
        <v>752</v>
      </c>
      <c r="B7" s="227" t="n">
        <v>7000</v>
      </c>
      <c r="C7" s="228" t="s">
        <v>740</v>
      </c>
      <c r="D7" s="229" t="n">
        <v>3.93</v>
      </c>
      <c r="E7" s="230" t="n">
        <v>20</v>
      </c>
    </row>
    <row r="8" s="222" customFormat="true" ht="20.05" hidden="false" customHeight="true" outlineLevel="0" collapsed="false">
      <c r="A8" s="226" t="s">
        <v>752</v>
      </c>
      <c r="B8" s="227" t="n">
        <v>8000</v>
      </c>
      <c r="C8" s="228" t="s">
        <v>740</v>
      </c>
      <c r="D8" s="229" t="n">
        <v>3.56</v>
      </c>
      <c r="E8" s="230" t="n">
        <v>30</v>
      </c>
    </row>
    <row r="9" s="222" customFormat="true" ht="20.05" hidden="false" customHeight="true" outlineLevel="0" collapsed="false">
      <c r="A9" s="226" t="s">
        <v>753</v>
      </c>
      <c r="B9" s="227" t="n">
        <v>3000</v>
      </c>
      <c r="C9" s="228" t="s">
        <v>740</v>
      </c>
      <c r="D9" s="229" t="n">
        <v>3.83</v>
      </c>
      <c r="E9" s="230" t="n">
        <v>20</v>
      </c>
    </row>
    <row r="10" s="222" customFormat="true" ht="20.05" hidden="false" customHeight="true" outlineLevel="0" collapsed="false">
      <c r="A10" s="226" t="s">
        <v>753</v>
      </c>
      <c r="B10" s="227" t="n">
        <v>3000</v>
      </c>
      <c r="C10" s="228" t="s">
        <v>740</v>
      </c>
      <c r="D10" s="229" t="n">
        <v>3.47</v>
      </c>
      <c r="E10" s="230" t="n">
        <v>20</v>
      </c>
    </row>
    <row r="11" s="222" customFormat="true" ht="20.05" hidden="false" customHeight="true" outlineLevel="0" collapsed="false">
      <c r="A11" s="226" t="s">
        <v>754</v>
      </c>
      <c r="B11" s="227" t="n">
        <v>2500</v>
      </c>
      <c r="C11" s="228" t="s">
        <v>740</v>
      </c>
      <c r="D11" s="229" t="n">
        <v>3.83</v>
      </c>
      <c r="E11" s="230" t="n">
        <v>20</v>
      </c>
    </row>
    <row r="12" s="222" customFormat="true" ht="20.05" hidden="false" customHeight="true" outlineLevel="0" collapsed="false">
      <c r="A12" s="226" t="s">
        <v>755</v>
      </c>
      <c r="B12" s="227" t="n">
        <v>1100</v>
      </c>
      <c r="C12" s="228" t="s">
        <v>740</v>
      </c>
      <c r="D12" s="229" t="n">
        <v>3.83</v>
      </c>
      <c r="E12" s="230" t="n">
        <v>20</v>
      </c>
    </row>
    <row r="13" s="222" customFormat="true" ht="20.05" hidden="false" customHeight="true" outlineLevel="0" collapsed="false">
      <c r="A13" s="226" t="s">
        <v>756</v>
      </c>
      <c r="B13" s="227" t="n">
        <v>10000</v>
      </c>
      <c r="C13" s="228" t="s">
        <v>740</v>
      </c>
      <c r="D13" s="229" t="n">
        <v>3.44</v>
      </c>
      <c r="E13" s="230" t="n">
        <v>15</v>
      </c>
    </row>
    <row r="14" s="222" customFormat="true" ht="20.05" hidden="false" customHeight="true" outlineLevel="0" collapsed="false">
      <c r="A14" s="226" t="s">
        <v>757</v>
      </c>
      <c r="B14" s="227" t="n">
        <v>43500</v>
      </c>
      <c r="C14" s="228" t="s">
        <v>740</v>
      </c>
      <c r="D14" s="229" t="n">
        <v>3.44</v>
      </c>
      <c r="E14" s="230" t="n">
        <v>15</v>
      </c>
    </row>
    <row r="15" s="222" customFormat="true" ht="20.05" hidden="false" customHeight="true" outlineLevel="0" collapsed="false">
      <c r="A15" s="226" t="s">
        <v>758</v>
      </c>
      <c r="B15" s="227" t="n">
        <v>40000</v>
      </c>
      <c r="C15" s="228" t="s">
        <v>740</v>
      </c>
      <c r="D15" s="229" t="n">
        <v>3.06</v>
      </c>
      <c r="E15" s="230" t="n">
        <v>7</v>
      </c>
    </row>
    <row r="16" s="222" customFormat="true" ht="20.05" hidden="false" customHeight="true" outlineLevel="0" collapsed="false">
      <c r="A16" s="226" t="s">
        <v>759</v>
      </c>
      <c r="B16" s="227" t="n">
        <v>60000</v>
      </c>
      <c r="C16" s="228" t="s">
        <v>740</v>
      </c>
      <c r="D16" s="229" t="n">
        <v>3.06</v>
      </c>
      <c r="E16" s="230" t="n">
        <v>7</v>
      </c>
    </row>
    <row r="17" s="222" customFormat="true" ht="20.05" hidden="false" customHeight="true" outlineLevel="0" collapsed="false">
      <c r="A17" s="226" t="s">
        <v>760</v>
      </c>
      <c r="B17" s="227" t="n">
        <v>26000</v>
      </c>
      <c r="C17" s="228" t="s">
        <v>740</v>
      </c>
      <c r="D17" s="229" t="n">
        <v>3.1</v>
      </c>
      <c r="E17" s="230" t="n">
        <v>7</v>
      </c>
    </row>
    <row r="18" s="222" customFormat="true" ht="20.05" hidden="false" customHeight="true" outlineLevel="0" collapsed="false">
      <c r="A18" s="226" t="s">
        <v>761</v>
      </c>
      <c r="B18" s="227" t="n">
        <v>14000</v>
      </c>
      <c r="C18" s="228" t="s">
        <v>740</v>
      </c>
      <c r="D18" s="229" t="n">
        <v>3.1</v>
      </c>
      <c r="E18" s="230" t="n">
        <v>7</v>
      </c>
    </row>
    <row r="19" s="222" customFormat="true" ht="20.05" hidden="false" customHeight="true" outlineLevel="0" collapsed="false">
      <c r="A19" s="226" t="s">
        <v>762</v>
      </c>
      <c r="B19" s="227" t="n">
        <v>16500</v>
      </c>
      <c r="C19" s="228" t="s">
        <v>740</v>
      </c>
      <c r="D19" s="229" t="n">
        <v>3.1</v>
      </c>
      <c r="E19" s="230" t="n">
        <v>7</v>
      </c>
    </row>
    <row r="20" s="222" customFormat="true" ht="20.05" hidden="false" customHeight="true" outlineLevel="0" collapsed="false">
      <c r="A20" s="226" t="s">
        <v>763</v>
      </c>
      <c r="B20" s="227" t="n">
        <v>5000</v>
      </c>
      <c r="C20" s="228" t="s">
        <v>740</v>
      </c>
      <c r="D20" s="229" t="n">
        <v>3.1</v>
      </c>
      <c r="E20" s="230" t="n">
        <v>7</v>
      </c>
    </row>
    <row r="21" s="222" customFormat="true" ht="20.05" hidden="false" customHeight="true" outlineLevel="0" collapsed="false">
      <c r="A21" s="226" t="s">
        <v>764</v>
      </c>
      <c r="B21" s="227" t="n">
        <v>20000</v>
      </c>
      <c r="C21" s="228" t="s">
        <v>740</v>
      </c>
      <c r="D21" s="229" t="n">
        <v>3.1</v>
      </c>
      <c r="E21" s="230" t="n">
        <v>7</v>
      </c>
    </row>
    <row r="22" s="222" customFormat="true" ht="20.05" hidden="false" customHeight="true" outlineLevel="0" collapsed="false">
      <c r="A22" s="231" t="s">
        <v>765</v>
      </c>
      <c r="B22" s="227" t="n">
        <v>10000</v>
      </c>
      <c r="C22" s="228" t="s">
        <v>740</v>
      </c>
      <c r="D22" s="229" t="n">
        <v>3.13</v>
      </c>
      <c r="E22" s="230" t="n">
        <v>7</v>
      </c>
    </row>
    <row r="23" s="222" customFormat="true" ht="20.05" hidden="false" customHeight="true" outlineLevel="0" collapsed="false">
      <c r="A23" s="231" t="s">
        <v>766</v>
      </c>
      <c r="B23" s="227" t="n">
        <v>10000</v>
      </c>
      <c r="C23" s="228" t="s">
        <v>740</v>
      </c>
      <c r="D23" s="229" t="n">
        <v>3.13</v>
      </c>
      <c r="E23" s="230" t="n">
        <v>7</v>
      </c>
    </row>
    <row r="24" s="222" customFormat="true" ht="20.05" hidden="false" customHeight="true" outlineLevel="0" collapsed="false">
      <c r="A24" s="231" t="s">
        <v>767</v>
      </c>
      <c r="B24" s="227" t="n">
        <v>4000</v>
      </c>
      <c r="C24" s="228" t="s">
        <v>740</v>
      </c>
      <c r="D24" s="229" t="n">
        <v>3.13</v>
      </c>
      <c r="E24" s="230" t="n">
        <v>7</v>
      </c>
    </row>
  </sheetData>
  <mergeCells count="1">
    <mergeCell ref="A2:E2"/>
  </mergeCells>
  <printOptions headings="false" gridLines="false" gridLinesSet="true" horizontalCentered="true" verticalCentered="true"/>
  <pageMargins left="0.390277777777778" right="0.3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3.5" zeroHeight="false" outlineLevelRow="0" outlineLevelCol="0"/>
  <cols>
    <col collapsed="false" customWidth="true" hidden="false" outlineLevel="0" max="1" min="1" style="202" width="9.24"/>
    <col collapsed="false" customWidth="true" hidden="false" outlineLevel="0" max="2" min="2" style="202" width="12.5"/>
    <col collapsed="false" customWidth="true" hidden="false" outlineLevel="0" max="3" min="3" style="202" width="10.49"/>
    <col collapsed="false" customWidth="false" hidden="false" outlineLevel="0" max="4" min="4" style="202" width="8.99"/>
    <col collapsed="false" customWidth="true" hidden="false" outlineLevel="0" max="10" min="5" style="202" width="9.5"/>
    <col collapsed="false" customWidth="false" hidden="false" outlineLevel="0" max="257" min="11" style="202" width="8.99"/>
  </cols>
  <sheetData>
    <row r="1" s="202" customFormat="true" ht="14.25" hidden="false" customHeight="false" outlineLevel="0" collapsed="false">
      <c r="A1" s="203" t="s">
        <v>768</v>
      </c>
    </row>
    <row r="2" s="202" customFormat="true" ht="32.95" hidden="false" customHeight="true" outlineLevel="0" collapsed="false">
      <c r="A2" s="218" t="s">
        <v>769</v>
      </c>
      <c r="B2" s="218"/>
      <c r="C2" s="218"/>
      <c r="D2" s="218"/>
      <c r="E2" s="218"/>
      <c r="F2" s="218"/>
      <c r="G2" s="218"/>
      <c r="H2" s="218"/>
      <c r="I2" s="218"/>
      <c r="J2" s="218"/>
    </row>
    <row r="3" s="202" customFormat="true" ht="13.5" hidden="false" customHeight="false" outlineLevel="0" collapsed="false">
      <c r="J3" s="205" t="s">
        <v>2</v>
      </c>
    </row>
    <row r="4" s="202" customFormat="true" ht="30.9" hidden="false" customHeight="true" outlineLevel="0" collapsed="false">
      <c r="A4" s="232" t="s">
        <v>770</v>
      </c>
      <c r="B4" s="232" t="s">
        <v>771</v>
      </c>
      <c r="C4" s="233" t="s">
        <v>772</v>
      </c>
      <c r="D4" s="232" t="s">
        <v>773</v>
      </c>
      <c r="E4" s="232"/>
      <c r="F4" s="232"/>
      <c r="G4" s="232"/>
      <c r="H4" s="232"/>
      <c r="I4" s="232"/>
      <c r="J4" s="232"/>
    </row>
    <row r="5" s="202" customFormat="true" ht="30.9" hidden="false" customHeight="true" outlineLevel="0" collapsed="false">
      <c r="A5" s="232"/>
      <c r="B5" s="232"/>
      <c r="C5" s="232"/>
      <c r="D5" s="233" t="s">
        <v>774</v>
      </c>
      <c r="E5" s="233" t="s">
        <v>775</v>
      </c>
      <c r="F5" s="233" t="s">
        <v>776</v>
      </c>
      <c r="G5" s="233" t="s">
        <v>777</v>
      </c>
      <c r="H5" s="233" t="s">
        <v>778</v>
      </c>
      <c r="I5" s="233" t="s">
        <v>779</v>
      </c>
      <c r="J5" s="233" t="s">
        <v>780</v>
      </c>
    </row>
    <row r="6" s="202" customFormat="true" ht="37.05" hidden="false" customHeight="true" outlineLevel="0" collapsed="false">
      <c r="A6" s="234" t="s">
        <v>781</v>
      </c>
      <c r="B6" s="219" t="s">
        <v>734</v>
      </c>
      <c r="C6" s="219" t="n">
        <f aca="false">C10+C14</f>
        <v>1421051</v>
      </c>
      <c r="D6" s="219" t="n">
        <f aca="false">D10+D14</f>
        <v>0</v>
      </c>
      <c r="E6" s="219" t="n">
        <f aca="false">E10+E14</f>
        <v>231608</v>
      </c>
      <c r="F6" s="219" t="n">
        <f aca="false">F10+F14</f>
        <v>752952</v>
      </c>
      <c r="G6" s="219" t="n">
        <f aca="false">G10+G14</f>
        <v>263249</v>
      </c>
      <c r="H6" s="219" t="n">
        <f aca="false">H10+H14</f>
        <v>58500</v>
      </c>
      <c r="I6" s="219" t="n">
        <f aca="false">I10+I14</f>
        <v>79046</v>
      </c>
      <c r="J6" s="219" t="n">
        <f aca="false">J10+J14</f>
        <v>35696</v>
      </c>
    </row>
    <row r="7" s="202" customFormat="true" ht="37.05" hidden="false" customHeight="true" outlineLevel="0" collapsed="false">
      <c r="A7" s="234"/>
      <c r="B7" s="234" t="s">
        <v>782</v>
      </c>
      <c r="C7" s="234" t="n">
        <f aca="false">C11+C15</f>
        <v>996792</v>
      </c>
      <c r="D7" s="234" t="n">
        <v>0</v>
      </c>
      <c r="E7" s="234" t="n">
        <v>220205</v>
      </c>
      <c r="F7" s="234" t="n">
        <v>511612</v>
      </c>
      <c r="G7" s="234" t="n">
        <v>143979</v>
      </c>
      <c r="H7" s="234" t="n">
        <v>58500</v>
      </c>
      <c r="I7" s="234" t="n">
        <v>26800</v>
      </c>
      <c r="J7" s="234" t="n">
        <v>35696</v>
      </c>
    </row>
    <row r="8" s="202" customFormat="true" ht="37.05" hidden="false" customHeight="true" outlineLevel="0" collapsed="false">
      <c r="A8" s="234"/>
      <c r="B8" s="234" t="s">
        <v>783</v>
      </c>
      <c r="C8" s="234" t="n">
        <f aca="false">C12+C16</f>
        <v>240849</v>
      </c>
      <c r="D8" s="234" t="n">
        <v>0</v>
      </c>
      <c r="E8" s="234" t="n">
        <v>11403</v>
      </c>
      <c r="F8" s="234" t="n">
        <v>121014</v>
      </c>
      <c r="G8" s="234" t="n">
        <v>108432</v>
      </c>
      <c r="H8" s="234" t="n">
        <v>0</v>
      </c>
      <c r="I8" s="234" t="n">
        <v>0</v>
      </c>
      <c r="J8" s="234" t="n">
        <v>0</v>
      </c>
    </row>
    <row r="9" s="202" customFormat="true" ht="37.05" hidden="false" customHeight="true" outlineLevel="0" collapsed="false">
      <c r="A9" s="234"/>
      <c r="B9" s="234" t="s">
        <v>784</v>
      </c>
      <c r="C9" s="234" t="n">
        <f aca="false">C13+C17</f>
        <v>183410</v>
      </c>
      <c r="D9" s="234" t="n">
        <v>0</v>
      </c>
      <c r="E9" s="234" t="n">
        <v>0</v>
      </c>
      <c r="F9" s="234" t="n">
        <v>120326</v>
      </c>
      <c r="G9" s="234" t="n">
        <v>10838</v>
      </c>
      <c r="H9" s="234" t="n">
        <v>0</v>
      </c>
      <c r="I9" s="234" t="n">
        <v>52246</v>
      </c>
      <c r="J9" s="234" t="n">
        <v>0</v>
      </c>
    </row>
    <row r="10" s="202" customFormat="true" ht="37.05" hidden="false" customHeight="true" outlineLevel="0" collapsed="false">
      <c r="A10" s="234" t="s">
        <v>785</v>
      </c>
      <c r="B10" s="219" t="s">
        <v>737</v>
      </c>
      <c r="C10" s="219" t="n">
        <f aca="false">SUM(D10:J10)</f>
        <v>158905</v>
      </c>
      <c r="D10" s="219" t="n">
        <v>0</v>
      </c>
      <c r="E10" s="219" t="n">
        <f aca="false">SUM(E11:E13)</f>
        <v>2365</v>
      </c>
      <c r="F10" s="219" t="n">
        <f aca="false">SUM(F11:F13)</f>
        <v>103860</v>
      </c>
      <c r="G10" s="219" t="n">
        <f aca="false">SUM(G11:G13)</f>
        <v>36607</v>
      </c>
      <c r="H10" s="219" t="n">
        <f aca="false">SUM(H11:H13)</f>
        <v>0</v>
      </c>
      <c r="I10" s="219" t="n">
        <f aca="false">SUM(I11:I13)</f>
        <v>16073</v>
      </c>
      <c r="J10" s="219" t="n">
        <f aca="false">SUM(J11:J13)</f>
        <v>0</v>
      </c>
    </row>
    <row r="11" s="202" customFormat="true" ht="37.05" hidden="false" customHeight="true" outlineLevel="0" collapsed="false">
      <c r="A11" s="234"/>
      <c r="B11" s="234" t="s">
        <v>782</v>
      </c>
      <c r="C11" s="234" t="n">
        <f aca="false">SUM(D11:J11)</f>
        <v>57491</v>
      </c>
      <c r="D11" s="234" t="n">
        <v>0</v>
      </c>
      <c r="E11" s="234" t="n">
        <v>0</v>
      </c>
      <c r="F11" s="234" t="n">
        <v>28112</v>
      </c>
      <c r="G11" s="234" t="n">
        <v>29379</v>
      </c>
      <c r="H11" s="234" t="n">
        <v>0</v>
      </c>
      <c r="I11" s="234" t="n">
        <v>0</v>
      </c>
      <c r="J11" s="234" t="n">
        <v>0</v>
      </c>
    </row>
    <row r="12" s="202" customFormat="true" ht="37.05" hidden="false" customHeight="true" outlineLevel="0" collapsed="false">
      <c r="A12" s="234"/>
      <c r="B12" s="234" t="s">
        <v>783</v>
      </c>
      <c r="C12" s="234" t="n">
        <f aca="false">SUM(D12:J12)</f>
        <v>26295</v>
      </c>
      <c r="D12" s="234" t="n">
        <v>0</v>
      </c>
      <c r="E12" s="234" t="n">
        <v>2365</v>
      </c>
      <c r="F12" s="234" t="n">
        <v>20702</v>
      </c>
      <c r="G12" s="234" t="n">
        <v>3228</v>
      </c>
      <c r="H12" s="234" t="n">
        <v>0</v>
      </c>
      <c r="I12" s="234" t="n">
        <v>0</v>
      </c>
      <c r="J12" s="234" t="n">
        <v>0</v>
      </c>
    </row>
    <row r="13" s="202" customFormat="true" ht="37.05" hidden="false" customHeight="true" outlineLevel="0" collapsed="false">
      <c r="A13" s="234"/>
      <c r="B13" s="234" t="s">
        <v>784</v>
      </c>
      <c r="C13" s="234" t="n">
        <f aca="false">SUM(D13:J13)</f>
        <v>75119</v>
      </c>
      <c r="D13" s="234" t="n">
        <v>0</v>
      </c>
      <c r="E13" s="234" t="n">
        <v>0</v>
      </c>
      <c r="F13" s="234" t="n">
        <v>55046</v>
      </c>
      <c r="G13" s="234" t="n">
        <v>4000</v>
      </c>
      <c r="H13" s="234" t="n">
        <v>0</v>
      </c>
      <c r="I13" s="234" t="n">
        <v>16073</v>
      </c>
      <c r="J13" s="234" t="n">
        <v>0</v>
      </c>
    </row>
    <row r="14" s="202" customFormat="true" ht="37.05" hidden="false" customHeight="true" outlineLevel="0" collapsed="false">
      <c r="A14" s="234" t="s">
        <v>786</v>
      </c>
      <c r="B14" s="219" t="s">
        <v>737</v>
      </c>
      <c r="C14" s="219" t="n">
        <f aca="false">SUM(D14:J14)</f>
        <v>1262146</v>
      </c>
      <c r="D14" s="219" t="n">
        <f aca="false">SUM(D15:D17)</f>
        <v>0</v>
      </c>
      <c r="E14" s="219" t="n">
        <f aca="false">SUM(E15:E17)</f>
        <v>229243</v>
      </c>
      <c r="F14" s="219" t="n">
        <f aca="false">SUM(F15:F17)</f>
        <v>649092</v>
      </c>
      <c r="G14" s="219" t="n">
        <f aca="false">SUM(G15:G17)</f>
        <v>226642</v>
      </c>
      <c r="H14" s="219" t="n">
        <f aca="false">SUM(H15:H17)</f>
        <v>58500</v>
      </c>
      <c r="I14" s="219" t="n">
        <f aca="false">SUM(I15:I17)</f>
        <v>62973</v>
      </c>
      <c r="J14" s="219" t="n">
        <f aca="false">SUM(J15:J17)</f>
        <v>35696</v>
      </c>
    </row>
    <row r="15" s="202" customFormat="true" ht="37.05" hidden="false" customHeight="true" outlineLevel="0" collapsed="false">
      <c r="A15" s="234"/>
      <c r="B15" s="234" t="s">
        <v>782</v>
      </c>
      <c r="C15" s="234" t="n">
        <f aca="false">SUM(D15:J15)</f>
        <v>939301</v>
      </c>
      <c r="D15" s="234" t="n">
        <v>0</v>
      </c>
      <c r="E15" s="234" t="n">
        <v>220205</v>
      </c>
      <c r="F15" s="234" t="n">
        <v>483500</v>
      </c>
      <c r="G15" s="234" t="n">
        <v>114600</v>
      </c>
      <c r="H15" s="234" t="n">
        <v>58500</v>
      </c>
      <c r="I15" s="234" t="n">
        <v>26800</v>
      </c>
      <c r="J15" s="234" t="n">
        <v>35696</v>
      </c>
    </row>
    <row r="16" s="202" customFormat="true" ht="37.05" hidden="false" customHeight="true" outlineLevel="0" collapsed="false">
      <c r="A16" s="234"/>
      <c r="B16" s="234" t="s">
        <v>783</v>
      </c>
      <c r="C16" s="234" t="n">
        <f aca="false">SUM(D16:J16)</f>
        <v>214554</v>
      </c>
      <c r="D16" s="234" t="n">
        <v>0</v>
      </c>
      <c r="E16" s="234" t="n">
        <v>9038</v>
      </c>
      <c r="F16" s="234" t="n">
        <v>100312</v>
      </c>
      <c r="G16" s="234" t="n">
        <v>105204</v>
      </c>
      <c r="H16" s="234" t="n">
        <v>0</v>
      </c>
      <c r="I16" s="234" t="n">
        <v>0</v>
      </c>
      <c r="J16" s="234" t="n">
        <v>0</v>
      </c>
    </row>
    <row r="17" s="202" customFormat="true" ht="37.05" hidden="false" customHeight="true" outlineLevel="0" collapsed="false">
      <c r="A17" s="234"/>
      <c r="B17" s="234" t="s">
        <v>784</v>
      </c>
      <c r="C17" s="234" t="n">
        <f aca="false">SUM(D17:J17)</f>
        <v>108291</v>
      </c>
      <c r="D17" s="234" t="n">
        <v>0</v>
      </c>
      <c r="E17" s="234" t="n">
        <v>0</v>
      </c>
      <c r="F17" s="234" t="n">
        <v>65280</v>
      </c>
      <c r="G17" s="234" t="n">
        <v>6838</v>
      </c>
      <c r="H17" s="234" t="n">
        <v>0</v>
      </c>
      <c r="I17" s="234" t="n">
        <v>36173</v>
      </c>
      <c r="J17" s="234" t="n">
        <v>0</v>
      </c>
    </row>
  </sheetData>
  <mergeCells count="8">
    <mergeCell ref="A2:J2"/>
    <mergeCell ref="A4:A5"/>
    <mergeCell ref="B4:B5"/>
    <mergeCell ref="C4:C5"/>
    <mergeCell ref="D4:J4"/>
    <mergeCell ref="A6:A9"/>
    <mergeCell ref="A10:A13"/>
    <mergeCell ref="A14:A17"/>
  </mergeCells>
  <printOptions headings="false" gridLines="false" gridLinesSet="true" horizontalCentered="true" verticalCentered="true"/>
  <pageMargins left="0.390277777777778" right="0.3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4.25" zeroHeight="false" outlineLevelRow="0" outlineLevelCol="0"/>
  <cols>
    <col collapsed="false" customWidth="true" hidden="false" outlineLevel="0" max="1" min="1" style="202" width="55.5"/>
    <col collapsed="false" customWidth="true" hidden="false" outlineLevel="0" max="2" min="2" style="202" width="19.37"/>
    <col collapsed="false" customWidth="false" hidden="false" outlineLevel="0" max="254" min="3" style="202" width="8.99"/>
  </cols>
  <sheetData>
    <row r="1" s="202" customFormat="true" ht="14.25" hidden="false" customHeight="false" outlineLevel="0" collapsed="false">
      <c r="A1" s="203" t="s">
        <v>787</v>
      </c>
    </row>
    <row r="2" s="202" customFormat="true" ht="25.15" hidden="false" customHeight="true" outlineLevel="0" collapsed="false">
      <c r="A2" s="218" t="s">
        <v>788</v>
      </c>
      <c r="B2" s="218"/>
    </row>
    <row r="3" s="202" customFormat="true" ht="17" hidden="false" customHeight="true" outlineLevel="0" collapsed="false">
      <c r="B3" s="205" t="s">
        <v>2</v>
      </c>
    </row>
    <row r="4" s="202" customFormat="true" ht="19.05" hidden="false" customHeight="true" outlineLevel="0" collapsed="false">
      <c r="A4" s="235" t="s">
        <v>789</v>
      </c>
      <c r="B4" s="235" t="s">
        <v>8</v>
      </c>
    </row>
    <row r="5" s="202" customFormat="true" ht="20.05" hidden="false" customHeight="true" outlineLevel="0" collapsed="false">
      <c r="A5" s="235" t="s">
        <v>790</v>
      </c>
      <c r="B5" s="236" t="n">
        <f aca="false">SUM(B6,B11,B13,B17,B19,B24,B26,B31)</f>
        <v>323600</v>
      </c>
    </row>
    <row r="6" s="202" customFormat="true" ht="20.05" hidden="false" customHeight="true" outlineLevel="0" collapsed="false">
      <c r="A6" s="237" t="s">
        <v>791</v>
      </c>
      <c r="B6" s="236" t="n">
        <f aca="false">SUM(B7:B10)</f>
        <v>10000</v>
      </c>
    </row>
    <row r="7" s="202" customFormat="true" ht="20.05" hidden="false" customHeight="true" outlineLevel="0" collapsed="false">
      <c r="A7" s="238" t="s">
        <v>792</v>
      </c>
      <c r="B7" s="239"/>
    </row>
    <row r="8" s="202" customFormat="true" ht="20.05" hidden="false" customHeight="true" outlineLevel="0" collapsed="false">
      <c r="A8" s="238" t="s">
        <v>793</v>
      </c>
      <c r="B8" s="239"/>
    </row>
    <row r="9" s="202" customFormat="true" ht="20.05" hidden="false" customHeight="true" outlineLevel="0" collapsed="false">
      <c r="A9" s="238" t="s">
        <v>794</v>
      </c>
      <c r="B9" s="239" t="n">
        <v>10000</v>
      </c>
    </row>
    <row r="10" s="202" customFormat="true" ht="20.05" hidden="false" customHeight="true" outlineLevel="0" collapsed="false">
      <c r="A10" s="238" t="s">
        <v>795</v>
      </c>
      <c r="B10" s="239"/>
    </row>
    <row r="11" s="202" customFormat="true" ht="20.05" hidden="false" customHeight="true" outlineLevel="0" collapsed="false">
      <c r="A11" s="237" t="s">
        <v>796</v>
      </c>
      <c r="B11" s="236" t="n">
        <f aca="false">B12</f>
        <v>0</v>
      </c>
    </row>
    <row r="12" s="202" customFormat="true" ht="20.05" hidden="false" customHeight="true" outlineLevel="0" collapsed="false">
      <c r="A12" s="240" t="s">
        <v>797</v>
      </c>
      <c r="B12" s="239"/>
    </row>
    <row r="13" s="202" customFormat="true" ht="20.05" hidden="false" customHeight="true" outlineLevel="0" collapsed="false">
      <c r="A13" s="237" t="s">
        <v>798</v>
      </c>
      <c r="B13" s="236" t="n">
        <f aca="false">SUM(B14:B16)</f>
        <v>9600</v>
      </c>
    </row>
    <row r="14" s="202" customFormat="true" ht="20.05" hidden="false" customHeight="true" outlineLevel="0" collapsed="false">
      <c r="A14" s="238" t="s">
        <v>799</v>
      </c>
      <c r="B14" s="239"/>
    </row>
    <row r="15" s="202" customFormat="true" ht="20.05" hidden="false" customHeight="true" outlineLevel="0" collapsed="false">
      <c r="A15" s="238" t="s">
        <v>800</v>
      </c>
      <c r="B15" s="239" t="n">
        <v>9600</v>
      </c>
    </row>
    <row r="16" s="202" customFormat="true" ht="20.05" hidden="false" customHeight="true" outlineLevel="0" collapsed="false">
      <c r="A16" s="238" t="s">
        <v>801</v>
      </c>
      <c r="B16" s="239"/>
    </row>
    <row r="17" s="202" customFormat="true" ht="20.05" hidden="false" customHeight="true" outlineLevel="0" collapsed="false">
      <c r="A17" s="237" t="s">
        <v>802</v>
      </c>
      <c r="B17" s="236" t="n">
        <f aca="false">B18</f>
        <v>15000</v>
      </c>
    </row>
    <row r="18" s="202" customFormat="true" ht="20.05" hidden="false" customHeight="true" outlineLevel="0" collapsed="false">
      <c r="A18" s="238" t="s">
        <v>803</v>
      </c>
      <c r="B18" s="239" t="n">
        <v>15000</v>
      </c>
    </row>
    <row r="19" s="202" customFormat="true" ht="20.05" hidden="false" customHeight="true" outlineLevel="0" collapsed="false">
      <c r="A19" s="237" t="s">
        <v>804</v>
      </c>
      <c r="B19" s="236" t="n">
        <f aca="false">SUM(B20:B23)</f>
        <v>43500</v>
      </c>
    </row>
    <row r="20" s="202" customFormat="true" ht="20.05" hidden="false" customHeight="true" outlineLevel="0" collapsed="false">
      <c r="A20" s="238" t="s">
        <v>805</v>
      </c>
      <c r="B20" s="239"/>
    </row>
    <row r="21" s="202" customFormat="true" ht="20.05" hidden="false" customHeight="true" outlineLevel="0" collapsed="false">
      <c r="A21" s="238" t="s">
        <v>806</v>
      </c>
      <c r="B21" s="239"/>
    </row>
    <row r="22" s="202" customFormat="true" ht="20.05" hidden="false" customHeight="true" outlineLevel="0" collapsed="false">
      <c r="A22" s="238" t="s">
        <v>807</v>
      </c>
      <c r="B22" s="239"/>
    </row>
    <row r="23" s="202" customFormat="true" ht="20.05" hidden="false" customHeight="true" outlineLevel="0" collapsed="false">
      <c r="A23" s="238" t="s">
        <v>808</v>
      </c>
      <c r="B23" s="239" t="n">
        <v>43500</v>
      </c>
    </row>
    <row r="24" s="202" customFormat="true" ht="20.05" hidden="false" customHeight="true" outlineLevel="0" collapsed="false">
      <c r="A24" s="237" t="s">
        <v>809</v>
      </c>
      <c r="B24" s="236" t="n">
        <f aca="false">B25</f>
        <v>0</v>
      </c>
    </row>
    <row r="25" s="202" customFormat="true" ht="20.05" hidden="false" customHeight="true" outlineLevel="0" collapsed="false">
      <c r="A25" s="238" t="s">
        <v>810</v>
      </c>
      <c r="B25" s="239"/>
    </row>
    <row r="26" s="202" customFormat="true" ht="20.05" hidden="false" customHeight="true" outlineLevel="0" collapsed="false">
      <c r="A26" s="237" t="s">
        <v>811</v>
      </c>
      <c r="B26" s="236" t="n">
        <f aca="false">SUM(B27,B30)</f>
        <v>0</v>
      </c>
    </row>
    <row r="27" s="202" customFormat="true" ht="20.05" hidden="false" customHeight="true" outlineLevel="0" collapsed="false">
      <c r="A27" s="238" t="s">
        <v>812</v>
      </c>
      <c r="B27" s="239" t="n">
        <f aca="false">SUM(B28:B29)</f>
        <v>0</v>
      </c>
    </row>
    <row r="28" s="202" customFormat="true" ht="20.05" hidden="false" customHeight="true" outlineLevel="0" collapsed="false">
      <c r="A28" s="241" t="s">
        <v>813</v>
      </c>
      <c r="B28" s="239"/>
    </row>
    <row r="29" s="202" customFormat="true" ht="20.05" hidden="false" customHeight="true" outlineLevel="0" collapsed="false">
      <c r="A29" s="241" t="s">
        <v>814</v>
      </c>
      <c r="B29" s="239"/>
    </row>
    <row r="30" s="202" customFormat="true" ht="20.05" hidden="false" customHeight="true" outlineLevel="0" collapsed="false">
      <c r="A30" s="238" t="s">
        <v>815</v>
      </c>
      <c r="B30" s="239"/>
    </row>
    <row r="31" s="202" customFormat="true" ht="20.05" hidden="false" customHeight="true" outlineLevel="0" collapsed="false">
      <c r="A31" s="237" t="s">
        <v>816</v>
      </c>
      <c r="B31" s="236" t="n">
        <f aca="false">SUM(B32:B33)</f>
        <v>245500</v>
      </c>
    </row>
    <row r="32" s="202" customFormat="true" ht="20.05" hidden="false" customHeight="true" outlineLevel="0" collapsed="false">
      <c r="A32" s="238" t="s">
        <v>817</v>
      </c>
      <c r="B32" s="239"/>
    </row>
    <row r="33" s="202" customFormat="true" ht="20.05" hidden="false" customHeight="true" outlineLevel="0" collapsed="false">
      <c r="A33" s="238" t="s">
        <v>818</v>
      </c>
      <c r="B33" s="239" t="n">
        <v>245500</v>
      </c>
    </row>
    <row r="34" s="202" customFormat="true" ht="14.25" hidden="false" customHeight="false" outlineLevel="0" collapsed="false">
      <c r="IU34" s="0"/>
      <c r="IV34" s="0"/>
    </row>
    <row r="35" s="202" customFormat="true" ht="14.25" hidden="false" customHeight="false" outlineLevel="0" collapsed="false">
      <c r="IU35" s="0"/>
      <c r="IV35" s="0"/>
    </row>
    <row r="36" s="202" customFormat="true" ht="14.25" hidden="false" customHeight="false" outlineLevel="0" collapsed="false">
      <c r="IU36" s="0"/>
      <c r="IV36" s="0"/>
    </row>
    <row r="37" s="202" customFormat="true" ht="14.25" hidden="false" customHeight="false" outlineLevel="0" collapsed="false">
      <c r="IU37" s="0"/>
      <c r="IV37" s="0"/>
    </row>
    <row r="38" s="202" customFormat="true" ht="14.25" hidden="false" customHeight="false" outlineLevel="0" collapsed="false">
      <c r="IU38" s="0"/>
      <c r="IV38" s="0"/>
    </row>
    <row r="39" s="202" customFormat="true" ht="14.25" hidden="false" customHeight="false" outlineLevel="0" collapsed="false">
      <c r="IU39" s="0"/>
      <c r="IV39" s="0"/>
    </row>
    <row r="40" s="202" customFormat="true" ht="14.25" hidden="false" customHeight="false" outlineLevel="0" collapsed="false">
      <c r="IU40" s="0"/>
      <c r="IV40" s="0"/>
    </row>
    <row r="41" s="202" customFormat="true" ht="14.25" hidden="false" customHeight="false" outlineLevel="0" collapsed="false">
      <c r="IU41" s="0"/>
      <c r="IV41" s="0"/>
    </row>
    <row r="42" s="202" customFormat="true" ht="14.25" hidden="false" customHeight="false" outlineLevel="0" collapsed="false">
      <c r="IU42" s="0"/>
      <c r="IV42" s="0"/>
    </row>
    <row r="43" s="202" customFormat="true" ht="14.25" hidden="false" customHeight="false" outlineLevel="0" collapsed="false">
      <c r="IU43" s="0"/>
      <c r="IV43" s="0"/>
    </row>
    <row r="44" s="202" customFormat="true" ht="14.25" hidden="false" customHeight="false" outlineLevel="0" collapsed="false">
      <c r="IU44" s="0"/>
      <c r="IV44" s="0"/>
    </row>
    <row r="45" s="202" customFormat="true" ht="14.25" hidden="false" customHeight="false" outlineLevel="0" collapsed="false">
      <c r="IU45" s="0"/>
      <c r="IV45" s="0"/>
    </row>
    <row r="46" s="202" customFormat="true" ht="14.25" hidden="false" customHeight="false" outlineLevel="0" collapsed="false">
      <c r="IU46" s="0"/>
      <c r="IV46" s="0"/>
    </row>
    <row r="47" s="202" customFormat="true" ht="14.25" hidden="false" customHeight="false" outlineLevel="0" collapsed="false">
      <c r="IU47" s="0"/>
      <c r="IV47" s="0"/>
    </row>
    <row r="48" s="202" customFormat="true" ht="14.25" hidden="false" customHeight="false" outlineLevel="0" collapsed="false">
      <c r="IU48" s="0"/>
      <c r="IV48" s="0"/>
    </row>
    <row r="49" s="202" customFormat="true" ht="14.25" hidden="false" customHeight="false" outlineLevel="0" collapsed="false">
      <c r="IU49" s="0"/>
      <c r="IV49" s="0"/>
    </row>
    <row r="50" s="202" customFormat="true" ht="14.25" hidden="false" customHeight="false" outlineLevel="0" collapsed="false">
      <c r="IU50" s="0"/>
      <c r="IV50" s="0"/>
    </row>
    <row r="51" s="202" customFormat="true" ht="14.25" hidden="false" customHeight="false" outlineLevel="0" collapsed="false">
      <c r="IU51" s="0"/>
      <c r="IV51" s="0"/>
    </row>
    <row r="52" s="202" customFormat="true" ht="14.25" hidden="false" customHeight="false" outlineLevel="0" collapsed="false">
      <c r="IU52" s="0"/>
      <c r="IV52" s="0"/>
    </row>
    <row r="53" s="202" customFormat="true" ht="14.25" hidden="false" customHeight="false" outlineLevel="0" collapsed="false">
      <c r="IU53" s="0"/>
      <c r="IV53" s="0"/>
    </row>
    <row r="54" s="202" customFormat="true" ht="14.25" hidden="false" customHeight="false" outlineLevel="0" collapsed="false">
      <c r="IU54" s="0"/>
      <c r="IV54" s="0"/>
    </row>
    <row r="55" s="202" customFormat="true" ht="14.25" hidden="false" customHeight="false" outlineLevel="0" collapsed="false">
      <c r="IU55" s="0"/>
      <c r="IV55" s="0"/>
    </row>
    <row r="56" s="202" customFormat="true" ht="14.25" hidden="false" customHeight="false" outlineLevel="0" collapsed="false">
      <c r="IU56" s="0"/>
      <c r="IV56" s="0"/>
    </row>
    <row r="57" s="202" customFormat="true" ht="14.25" hidden="false" customHeight="false" outlineLevel="0" collapsed="false">
      <c r="IU57" s="0"/>
      <c r="IV57" s="0"/>
    </row>
    <row r="58" s="202" customFormat="true" ht="14.25" hidden="false" customHeight="false" outlineLevel="0" collapsed="false">
      <c r="IU58" s="0"/>
      <c r="IV58" s="0"/>
    </row>
    <row r="59" s="202" customFormat="true" ht="14.25" hidden="false" customHeight="false" outlineLevel="0" collapsed="false">
      <c r="IU59" s="0"/>
      <c r="IV59" s="0"/>
    </row>
    <row r="60" s="202" customFormat="true" ht="14.25" hidden="false" customHeight="false" outlineLevel="0" collapsed="false">
      <c r="IU60" s="0"/>
      <c r="IV60" s="0"/>
    </row>
    <row r="61" s="202" customFormat="true" ht="14.25" hidden="false" customHeight="false" outlineLevel="0" collapsed="false">
      <c r="IU61" s="0"/>
      <c r="IV61" s="0"/>
    </row>
    <row r="62" s="202" customFormat="true" ht="14.25" hidden="false" customHeight="false" outlineLevel="0" collapsed="false">
      <c r="IU62" s="0"/>
      <c r="IV62" s="0"/>
    </row>
    <row r="63" s="202" customFormat="true" ht="14.25" hidden="false" customHeight="false" outlineLevel="0" collapsed="false">
      <c r="IU63" s="0"/>
      <c r="IV63" s="0"/>
    </row>
    <row r="64" s="202" customFormat="true" ht="14.25" hidden="false" customHeight="false" outlineLevel="0" collapsed="false">
      <c r="IU64" s="0"/>
      <c r="IV64" s="0"/>
    </row>
  </sheetData>
  <mergeCells count="1">
    <mergeCell ref="A2:B2"/>
  </mergeCells>
  <printOptions headings="false" gridLines="false" gridLinesSet="true" horizontalCentered="true" verticalCentered="tru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IV65536"/>
    </sheetView>
  </sheetViews>
  <sheetFormatPr defaultColWidth="8.99609375" defaultRowHeight="14.25" zeroHeight="false" outlineLevelRow="0" outlineLevelCol="0"/>
  <cols>
    <col collapsed="false" customWidth="true" hidden="false" outlineLevel="0" max="1" min="1" style="1" width="29.5"/>
    <col collapsed="false" customWidth="true" hidden="false" outlineLevel="0" max="5" min="2" style="2" width="8.58"/>
    <col collapsed="false" customWidth="true" hidden="false" outlineLevel="0" max="6" min="6" style="37" width="8.58"/>
    <col collapsed="false" customWidth="true" hidden="false" outlineLevel="0" max="7" min="7" style="2" width="8.58"/>
    <col collapsed="false" customWidth="false" hidden="false" outlineLevel="0" max="257" min="8" style="1" width="8.99"/>
  </cols>
  <sheetData>
    <row r="1" customFormat="false" ht="14.25" hidden="false" customHeight="false" outlineLevel="0" collapsed="false">
      <c r="A1" s="3" t="s">
        <v>51</v>
      </c>
    </row>
    <row r="2" s="5" customFormat="true" ht="22.5" hidden="false" customHeight="false" outlineLevel="0" collapsed="false">
      <c r="A2" s="38" t="s">
        <v>52</v>
      </c>
      <c r="B2" s="38"/>
      <c r="C2" s="38"/>
      <c r="D2" s="38"/>
      <c r="E2" s="38"/>
      <c r="F2" s="38"/>
      <c r="G2" s="38"/>
    </row>
    <row r="3" customFormat="false" ht="20.25" hidden="false" customHeight="true" outlineLevel="0" collapsed="false">
      <c r="G3" s="39" t="s">
        <v>2</v>
      </c>
    </row>
    <row r="4" customFormat="false" ht="23" hidden="false" customHeight="true" outlineLevel="0" collapsed="false">
      <c r="A4" s="8" t="s">
        <v>53</v>
      </c>
      <c r="B4" s="10" t="s">
        <v>54</v>
      </c>
      <c r="C4" s="10" t="s">
        <v>5</v>
      </c>
      <c r="D4" s="10" t="s">
        <v>6</v>
      </c>
      <c r="E4" s="40" t="s">
        <v>7</v>
      </c>
      <c r="F4" s="40"/>
      <c r="G4" s="40"/>
    </row>
    <row r="5" customFormat="false" ht="27" hidden="false" customHeight="false" outlineLevel="0" collapsed="false">
      <c r="A5" s="8"/>
      <c r="B5" s="10"/>
      <c r="C5" s="10"/>
      <c r="D5" s="10"/>
      <c r="E5" s="41" t="s">
        <v>8</v>
      </c>
      <c r="F5" s="13" t="s">
        <v>9</v>
      </c>
      <c r="G5" s="13" t="s">
        <v>10</v>
      </c>
    </row>
    <row r="6" customFormat="false" ht="15" hidden="false" customHeight="true" outlineLevel="0" collapsed="false">
      <c r="A6" s="42" t="s">
        <v>55</v>
      </c>
      <c r="B6" s="21" t="n">
        <v>98279</v>
      </c>
      <c r="C6" s="43" t="n">
        <v>112860</v>
      </c>
      <c r="D6" s="44" t="n">
        <v>114757</v>
      </c>
      <c r="E6" s="25" t="n">
        <v>86017</v>
      </c>
      <c r="F6" s="22" t="n">
        <f aca="false">E6/D6*100</f>
        <v>74.9557761182324</v>
      </c>
      <c r="G6" s="22" t="n">
        <f aca="false">(E6-B6)/B6*100</f>
        <v>-12.4767244273955</v>
      </c>
    </row>
    <row r="7" customFormat="false" ht="15" hidden="false" customHeight="true" outlineLevel="0" collapsed="false">
      <c r="A7" s="42" t="s">
        <v>56</v>
      </c>
      <c r="B7" s="45"/>
      <c r="C7" s="44" t="n">
        <v>0</v>
      </c>
      <c r="D7" s="44" t="n">
        <v>0</v>
      </c>
      <c r="E7" s="21"/>
      <c r="F7" s="22"/>
      <c r="G7" s="22"/>
    </row>
    <row r="8" customFormat="false" ht="15" hidden="false" customHeight="true" outlineLevel="0" collapsed="false">
      <c r="A8" s="42" t="s">
        <v>57</v>
      </c>
      <c r="B8" s="46" t="n">
        <v>806</v>
      </c>
      <c r="C8" s="43" t="n">
        <v>331</v>
      </c>
      <c r="D8" s="44" t="n">
        <v>531</v>
      </c>
      <c r="E8" s="25" t="n">
        <v>428</v>
      </c>
      <c r="F8" s="22" t="n">
        <f aca="false">E8/D8*100</f>
        <v>80.6026365348399</v>
      </c>
      <c r="G8" s="22" t="n">
        <f aca="false">(E8-B8)/B8*100</f>
        <v>-46.8982630272953</v>
      </c>
    </row>
    <row r="9" customFormat="false" ht="15" hidden="false" customHeight="true" outlineLevel="0" collapsed="false">
      <c r="A9" s="42" t="s">
        <v>58</v>
      </c>
      <c r="B9" s="46" t="n">
        <v>15069</v>
      </c>
      <c r="C9" s="43" t="n">
        <v>11533</v>
      </c>
      <c r="D9" s="21" t="n">
        <v>12683</v>
      </c>
      <c r="E9" s="25" t="n">
        <v>11401</v>
      </c>
      <c r="F9" s="22" t="n">
        <f aca="false">E9/D9*100</f>
        <v>89.8919813924151</v>
      </c>
      <c r="G9" s="22" t="n">
        <f aca="false">(E9-B9)/B9*100</f>
        <v>-24.3413630632424</v>
      </c>
    </row>
    <row r="10" customFormat="false" ht="15" hidden="false" customHeight="true" outlineLevel="0" collapsed="false">
      <c r="A10" s="42" t="s">
        <v>59</v>
      </c>
      <c r="B10" s="46" t="n">
        <v>225079</v>
      </c>
      <c r="C10" s="43" t="n">
        <v>206555</v>
      </c>
      <c r="D10" s="21" t="n">
        <v>220219</v>
      </c>
      <c r="E10" s="25" t="n">
        <v>234568</v>
      </c>
      <c r="F10" s="22" t="n">
        <f aca="false">E10/D10*100</f>
        <v>106.515786557926</v>
      </c>
      <c r="G10" s="22" t="n">
        <f aca="false">(E10-B10)/B10*100</f>
        <v>4.21585310046695</v>
      </c>
    </row>
    <row r="11" customFormat="false" ht="15" hidden="false" customHeight="true" outlineLevel="0" collapsed="false">
      <c r="A11" s="42" t="s">
        <v>60</v>
      </c>
      <c r="B11" s="46" t="n">
        <v>7596</v>
      </c>
      <c r="C11" s="43" t="n">
        <v>6054</v>
      </c>
      <c r="D11" s="21" t="n">
        <v>6059</v>
      </c>
      <c r="E11" s="25" t="n">
        <v>3918</v>
      </c>
      <c r="F11" s="22" t="n">
        <f aca="false">E11/D11*100</f>
        <v>64.664135996039</v>
      </c>
      <c r="G11" s="22" t="n">
        <f aca="false">(E11-B11)/B11*100</f>
        <v>-48.4202211690363</v>
      </c>
    </row>
    <row r="12" customFormat="false" ht="15" hidden="false" customHeight="true" outlineLevel="0" collapsed="false">
      <c r="A12" s="42" t="s">
        <v>61</v>
      </c>
      <c r="B12" s="46" t="n">
        <v>10713</v>
      </c>
      <c r="C12" s="43" t="n">
        <v>8000</v>
      </c>
      <c r="D12" s="21" t="n">
        <v>8452</v>
      </c>
      <c r="E12" s="25" t="n">
        <v>7637</v>
      </c>
      <c r="F12" s="22" t="n">
        <f aca="false">E12/D12*100</f>
        <v>90.3573118788453</v>
      </c>
      <c r="G12" s="22" t="n">
        <f aca="false">(E12-B12)/B12*100</f>
        <v>-28.7127788667974</v>
      </c>
    </row>
    <row r="13" customFormat="false" ht="15" hidden="false" customHeight="true" outlineLevel="0" collapsed="false">
      <c r="A13" s="42" t="s">
        <v>62</v>
      </c>
      <c r="B13" s="46" t="n">
        <v>114778</v>
      </c>
      <c r="C13" s="43" t="n">
        <v>107384</v>
      </c>
      <c r="D13" s="21" t="n">
        <v>130645</v>
      </c>
      <c r="E13" s="25" t="n">
        <v>119335</v>
      </c>
      <c r="F13" s="22" t="n">
        <f aca="false">E13/D13*100</f>
        <v>91.3429522752497</v>
      </c>
      <c r="G13" s="22" t="n">
        <f aca="false">(E13-B13)/B13*100</f>
        <v>3.97027304884211</v>
      </c>
    </row>
    <row r="14" customFormat="false" ht="15" hidden="false" customHeight="true" outlineLevel="0" collapsed="false">
      <c r="A14" s="42" t="s">
        <v>63</v>
      </c>
      <c r="B14" s="46" t="n">
        <v>72323</v>
      </c>
      <c r="C14" s="32" t="n">
        <v>50266</v>
      </c>
      <c r="D14" s="21" t="n">
        <v>72530</v>
      </c>
      <c r="E14" s="25" t="n">
        <v>73837</v>
      </c>
      <c r="F14" s="22" t="n">
        <f aca="false">E14/D14*100</f>
        <v>101.802012960154</v>
      </c>
      <c r="G14" s="22" t="n">
        <f aca="false">(E14-B14)/B14*100</f>
        <v>2.09338661283409</v>
      </c>
    </row>
    <row r="15" customFormat="false" ht="15" hidden="false" customHeight="true" outlineLevel="0" collapsed="false">
      <c r="A15" s="42" t="s">
        <v>64</v>
      </c>
      <c r="B15" s="46" t="n">
        <v>23163</v>
      </c>
      <c r="C15" s="32" t="n">
        <v>10044</v>
      </c>
      <c r="D15" s="21" t="n">
        <v>11883</v>
      </c>
      <c r="E15" s="25" t="n">
        <v>12216</v>
      </c>
      <c r="F15" s="22" t="n">
        <f aca="false">E15/D15*100</f>
        <v>102.802322645797</v>
      </c>
      <c r="G15" s="22" t="n">
        <f aca="false">(E15-B15)/B15*100</f>
        <v>-47.2607175236368</v>
      </c>
    </row>
    <row r="16" customFormat="false" ht="15" hidden="false" customHeight="true" outlineLevel="0" collapsed="false">
      <c r="A16" s="42" t="s">
        <v>65</v>
      </c>
      <c r="B16" s="46" t="n">
        <v>84333</v>
      </c>
      <c r="C16" s="32" t="n">
        <v>61678</v>
      </c>
      <c r="D16" s="21" t="n">
        <v>61678</v>
      </c>
      <c r="E16" s="25" t="n">
        <v>141959</v>
      </c>
      <c r="F16" s="22" t="n">
        <f aca="false">E16/D16*100</f>
        <v>230.161483835403</v>
      </c>
      <c r="G16" s="22" t="n">
        <f aca="false">(E16-B16)/B16*100</f>
        <v>68.3314953814047</v>
      </c>
    </row>
    <row r="17" customFormat="false" ht="15" hidden="false" customHeight="true" outlineLevel="0" collapsed="false">
      <c r="A17" s="42" t="s">
        <v>66</v>
      </c>
      <c r="B17" s="46" t="n">
        <v>87457</v>
      </c>
      <c r="C17" s="32" t="n">
        <v>24906</v>
      </c>
      <c r="D17" s="21" t="n">
        <v>57941</v>
      </c>
      <c r="E17" s="25" t="n">
        <v>37137</v>
      </c>
      <c r="F17" s="22" t="n">
        <f aca="false">E17/D17*100</f>
        <v>64.0945099325176</v>
      </c>
      <c r="G17" s="22" t="n">
        <f aca="false">(E17-B17)/B17*100</f>
        <v>-57.5368466789394</v>
      </c>
    </row>
    <row r="18" customFormat="false" ht="15" hidden="false" customHeight="true" outlineLevel="0" collapsed="false">
      <c r="A18" s="42" t="s">
        <v>67</v>
      </c>
      <c r="B18" s="46" t="n">
        <v>11910</v>
      </c>
      <c r="C18" s="32" t="n">
        <v>6288</v>
      </c>
      <c r="D18" s="21" t="n">
        <v>7034</v>
      </c>
      <c r="E18" s="25" t="n">
        <v>7136</v>
      </c>
      <c r="F18" s="22" t="n">
        <f aca="false">E18/D18*100</f>
        <v>101.450099516633</v>
      </c>
      <c r="G18" s="22" t="n">
        <f aca="false">(E18-B18)/B18*100</f>
        <v>-40.0839630562552</v>
      </c>
    </row>
    <row r="19" customFormat="false" ht="15" hidden="false" customHeight="true" outlineLevel="0" collapsed="false">
      <c r="A19" s="42" t="s">
        <v>68</v>
      </c>
      <c r="B19" s="46" t="n">
        <v>11183</v>
      </c>
      <c r="C19" s="32" t="n">
        <v>22087</v>
      </c>
      <c r="D19" s="21" t="n">
        <v>28187</v>
      </c>
      <c r="E19" s="25" t="n">
        <v>28981</v>
      </c>
      <c r="F19" s="22" t="n">
        <f aca="false">E19/D19*100</f>
        <v>102.816901408451</v>
      </c>
      <c r="G19" s="22" t="n">
        <f aca="false">(E19-B19)/B19*100</f>
        <v>159.152284717875</v>
      </c>
    </row>
    <row r="20" customFormat="false" ht="15" hidden="false" customHeight="true" outlineLevel="0" collapsed="false">
      <c r="A20" s="42" t="s">
        <v>69</v>
      </c>
      <c r="B20" s="46" t="n">
        <v>5149</v>
      </c>
      <c r="C20" s="32" t="n">
        <v>138</v>
      </c>
      <c r="D20" s="21" t="n">
        <v>138</v>
      </c>
      <c r="E20" s="25" t="n">
        <v>1223</v>
      </c>
      <c r="F20" s="22" t="n">
        <f aca="false">E20/D20*100</f>
        <v>886.231884057971</v>
      </c>
      <c r="G20" s="22" t="n">
        <f aca="false">(E20-B20)/B20*100</f>
        <v>-76.24781510973</v>
      </c>
    </row>
    <row r="21" customFormat="false" ht="15" hidden="false" customHeight="true" outlineLevel="0" collapsed="false">
      <c r="A21" s="42" t="s">
        <v>70</v>
      </c>
      <c r="B21" s="46" t="n">
        <v>408</v>
      </c>
      <c r="C21" s="32" t="n">
        <v>0</v>
      </c>
      <c r="D21" s="21" t="n">
        <v>14</v>
      </c>
      <c r="E21" s="25" t="n">
        <v>244</v>
      </c>
      <c r="F21" s="22" t="n">
        <f aca="false">E21/D21*100</f>
        <v>1742.85714285714</v>
      </c>
      <c r="G21" s="22" t="n">
        <f aca="false">(E21-B21)/B21*100</f>
        <v>-40.1960784313726</v>
      </c>
    </row>
    <row r="22" customFormat="false" ht="15" hidden="false" customHeight="true" outlineLevel="0" collapsed="false">
      <c r="A22" s="42" t="s">
        <v>71</v>
      </c>
      <c r="B22" s="46" t="n">
        <v>5052</v>
      </c>
      <c r="C22" s="32" t="n">
        <v>4612</v>
      </c>
      <c r="D22" s="21" t="n">
        <v>4632</v>
      </c>
      <c r="E22" s="25" t="n">
        <v>5166</v>
      </c>
      <c r="F22" s="22" t="n">
        <f aca="false">E22/D22*100</f>
        <v>111.528497409326</v>
      </c>
      <c r="G22" s="22" t="n">
        <f aca="false">(E22-B22)/B22*100</f>
        <v>2.25653206650831</v>
      </c>
    </row>
    <row r="23" customFormat="false" ht="15" hidden="false" customHeight="true" outlineLevel="0" collapsed="false">
      <c r="A23" s="42" t="s">
        <v>72</v>
      </c>
      <c r="B23" s="46" t="n">
        <v>8756</v>
      </c>
      <c r="C23" s="32" t="n">
        <v>4650</v>
      </c>
      <c r="D23" s="21" t="n">
        <v>4650</v>
      </c>
      <c r="E23" s="25" t="n">
        <v>3889</v>
      </c>
      <c r="F23" s="22" t="n">
        <f aca="false">E23/D23*100</f>
        <v>83.6344086021505</v>
      </c>
      <c r="G23" s="22" t="n">
        <f aca="false">(E23-B23)/B23*100</f>
        <v>-55.5847418912746</v>
      </c>
    </row>
    <row r="24" customFormat="false" ht="15" hidden="false" customHeight="true" outlineLevel="0" collapsed="false">
      <c r="A24" s="42" t="s">
        <v>73</v>
      </c>
      <c r="B24" s="46" t="n">
        <v>28824</v>
      </c>
      <c r="C24" s="32" t="n">
        <v>17512</v>
      </c>
      <c r="D24" s="21" t="n">
        <v>22214</v>
      </c>
      <c r="E24" s="25" t="n">
        <v>36744</v>
      </c>
      <c r="F24" s="22" t="n">
        <f aca="false">E24/D24*100</f>
        <v>165.40920140452</v>
      </c>
      <c r="G24" s="22" t="n">
        <f aca="false">(E24-B24)/B24*100</f>
        <v>27.4771024146545</v>
      </c>
    </row>
    <row r="25" customFormat="false" ht="15" hidden="false" customHeight="true" outlineLevel="0" collapsed="false">
      <c r="A25" s="42" t="s">
        <v>74</v>
      </c>
      <c r="B25" s="46" t="n">
        <v>1940</v>
      </c>
      <c r="C25" s="32" t="n">
        <v>1430</v>
      </c>
      <c r="D25" s="21" t="n">
        <v>4191</v>
      </c>
      <c r="E25" s="25" t="n">
        <v>1350</v>
      </c>
      <c r="F25" s="22" t="n">
        <f aca="false">E25/D25*100</f>
        <v>32.2118826055834</v>
      </c>
      <c r="G25" s="22" t="n">
        <f aca="false">(E25-B25)/B25*100</f>
        <v>-30.4123711340206</v>
      </c>
    </row>
    <row r="26" customFormat="false" ht="15" hidden="false" customHeight="true" outlineLevel="0" collapsed="false">
      <c r="A26" s="42" t="s">
        <v>75</v>
      </c>
      <c r="B26" s="46" t="n">
        <v>2565</v>
      </c>
      <c r="C26" s="32" t="n">
        <v>1881</v>
      </c>
      <c r="D26" s="21" t="n">
        <v>1909</v>
      </c>
      <c r="E26" s="25" t="n">
        <v>1352</v>
      </c>
      <c r="F26" s="22" t="n">
        <f aca="false">E26/D26*100</f>
        <v>70.8224201152436</v>
      </c>
      <c r="G26" s="22" t="n">
        <f aca="false">(E26-B26)/B26*100</f>
        <v>-47.2904483430799</v>
      </c>
    </row>
    <row r="27" customFormat="false" ht="15" hidden="false" customHeight="true" outlineLevel="0" collapsed="false">
      <c r="A27" s="42" t="s">
        <v>76</v>
      </c>
      <c r="B27" s="46" t="n">
        <v>5755</v>
      </c>
      <c r="C27" s="32" t="n">
        <v>5500</v>
      </c>
      <c r="D27" s="21" t="n">
        <v>5500</v>
      </c>
      <c r="E27" s="21" t="n">
        <v>5456</v>
      </c>
      <c r="F27" s="22" t="n">
        <f aca="false">E27/D27*100</f>
        <v>99.2</v>
      </c>
      <c r="G27" s="22" t="n">
        <f aca="false">(E27-B27)/B27*100</f>
        <v>-5.19548218940052</v>
      </c>
    </row>
    <row r="28" customFormat="false" ht="15" hidden="false" customHeight="true" outlineLevel="0" collapsed="false">
      <c r="A28" s="42" t="s">
        <v>77</v>
      </c>
      <c r="B28" s="21"/>
      <c r="C28" s="31" t="n">
        <v>10000</v>
      </c>
      <c r="D28" s="21" t="n">
        <v>10000</v>
      </c>
      <c r="E28" s="21" t="n">
        <v>0</v>
      </c>
      <c r="F28" s="22" t="n">
        <f aca="false">E28/D28*100</f>
        <v>0</v>
      </c>
      <c r="G28" s="22"/>
    </row>
    <row r="29" customFormat="false" ht="15" hidden="false" customHeight="true" outlineLevel="0" collapsed="false">
      <c r="A29" s="42" t="s">
        <v>78</v>
      </c>
      <c r="B29" s="47" t="n">
        <v>1041</v>
      </c>
      <c r="C29" s="43" t="n">
        <v>0</v>
      </c>
      <c r="D29" s="21"/>
      <c r="E29" s="25"/>
      <c r="F29" s="22"/>
      <c r="G29" s="22" t="n">
        <f aca="false">(E29-B29)/B29*100</f>
        <v>-100</v>
      </c>
    </row>
    <row r="30" customFormat="false" ht="15" hidden="false" customHeight="true" outlineLevel="0" collapsed="false">
      <c r="A30" s="34" t="s">
        <v>79</v>
      </c>
      <c r="B30" s="17" t="n">
        <f aca="false">SUM(B6:B29)</f>
        <v>822179</v>
      </c>
      <c r="C30" s="17" t="n">
        <f aca="false">SUM(C6:C29)</f>
        <v>673709</v>
      </c>
      <c r="D30" s="17" t="n">
        <f aca="false">SUM(D6:D29)</f>
        <v>785847</v>
      </c>
      <c r="E30" s="17" t="n">
        <f aca="false">SUM(E6:E29)</f>
        <v>819994</v>
      </c>
      <c r="F30" s="18" t="n">
        <f aca="false">E30/D30*100</f>
        <v>104.345247866315</v>
      </c>
      <c r="G30" s="18" t="n">
        <f aca="false">(E30-B30)/B30*100</f>
        <v>-0.265757213453518</v>
      </c>
    </row>
    <row r="31" customFormat="false" ht="15" hidden="false" customHeight="true" outlineLevel="0" collapsed="false">
      <c r="A31" s="26" t="s">
        <v>80</v>
      </c>
      <c r="B31" s="21" t="n">
        <f aca="false">B32</f>
        <v>19000</v>
      </c>
      <c r="C31" s="21" t="n">
        <f aca="false">C32</f>
        <v>0</v>
      </c>
      <c r="D31" s="21" t="n">
        <f aca="false">D32</f>
        <v>46326</v>
      </c>
      <c r="E31" s="20" t="n">
        <v>46326</v>
      </c>
      <c r="F31" s="22" t="n">
        <f aca="false">E31/D31*100</f>
        <v>100</v>
      </c>
      <c r="G31" s="22" t="n">
        <f aca="false">(E31-B31)/B31*100</f>
        <v>143.821052631579</v>
      </c>
    </row>
    <row r="32" customFormat="false" ht="15" hidden="false" customHeight="true" outlineLevel="0" collapsed="false">
      <c r="A32" s="35" t="s">
        <v>81</v>
      </c>
      <c r="B32" s="21" t="n">
        <v>19000</v>
      </c>
      <c r="C32" s="21" t="n">
        <v>0</v>
      </c>
      <c r="D32" s="21" t="n">
        <v>46326</v>
      </c>
      <c r="E32" s="20" t="n">
        <v>46326</v>
      </c>
      <c r="F32" s="22" t="n">
        <f aca="false">E32/D32*100</f>
        <v>100</v>
      </c>
      <c r="G32" s="22" t="n">
        <f aca="false">(E32-B32)/B32*100</f>
        <v>143.821052631579</v>
      </c>
    </row>
    <row r="33" customFormat="false" ht="15" hidden="false" customHeight="true" outlineLevel="0" collapsed="false">
      <c r="A33" s="26" t="s">
        <v>82</v>
      </c>
      <c r="B33" s="44" t="n">
        <f aca="false">SUM(B34:B37)</f>
        <v>336966</v>
      </c>
      <c r="C33" s="44" t="n">
        <f aca="false">SUM(C34:C37)</f>
        <v>232518</v>
      </c>
      <c r="D33" s="44" t="n">
        <f aca="false">SUM(D34:D37)</f>
        <v>232518</v>
      </c>
      <c r="E33" s="20" t="n">
        <f aca="false">SUM(E34:E37)</f>
        <v>349259</v>
      </c>
      <c r="F33" s="22" t="n">
        <f aca="false">E33/D33*100</f>
        <v>150.207295779252</v>
      </c>
      <c r="G33" s="22" t="n">
        <f aca="false">(E33-B33)/B33*100</f>
        <v>3.64814254257106</v>
      </c>
    </row>
    <row r="34" customFormat="false" ht="15" hidden="false" customHeight="true" outlineLevel="0" collapsed="false">
      <c r="A34" s="35" t="s">
        <v>83</v>
      </c>
      <c r="B34" s="44" t="n">
        <v>210006</v>
      </c>
      <c r="C34" s="44" t="n">
        <v>225203</v>
      </c>
      <c r="D34" s="44" t="n">
        <v>225203</v>
      </c>
      <c r="E34" s="20" t="n">
        <v>209750</v>
      </c>
      <c r="F34" s="22" t="n">
        <f aca="false">E34/D34*100</f>
        <v>93.1381908766757</v>
      </c>
      <c r="G34" s="22" t="n">
        <f aca="false">(E34-B34)/B34*100</f>
        <v>-0.121901279011076</v>
      </c>
    </row>
    <row r="35" customFormat="false" ht="15" hidden="false" customHeight="true" outlineLevel="0" collapsed="false">
      <c r="A35" s="35" t="s">
        <v>84</v>
      </c>
      <c r="B35" s="20"/>
      <c r="C35" s="20"/>
      <c r="D35" s="20"/>
      <c r="E35" s="20"/>
      <c r="F35" s="22"/>
      <c r="G35" s="22"/>
    </row>
    <row r="36" customFormat="false" ht="15" hidden="false" customHeight="true" outlineLevel="0" collapsed="false">
      <c r="A36" s="35" t="s">
        <v>85</v>
      </c>
      <c r="B36" s="44" t="n">
        <v>103881</v>
      </c>
      <c r="C36" s="20"/>
      <c r="D36" s="20"/>
      <c r="E36" s="20" t="n">
        <v>38638</v>
      </c>
      <c r="F36" s="22"/>
      <c r="G36" s="22" t="n">
        <f aca="false">(E36-B36)/B36*100</f>
        <v>-62.8055178521578</v>
      </c>
    </row>
    <row r="37" customFormat="false" ht="15" hidden="false" customHeight="true" outlineLevel="0" collapsed="false">
      <c r="A37" s="35" t="s">
        <v>86</v>
      </c>
      <c r="B37" s="44" t="n">
        <v>23079</v>
      </c>
      <c r="C37" s="44" t="n">
        <v>7315</v>
      </c>
      <c r="D37" s="44" t="n">
        <v>7315</v>
      </c>
      <c r="E37" s="20" t="n">
        <v>100871</v>
      </c>
      <c r="F37" s="22" t="n">
        <f aca="false">E37/D37*100</f>
        <v>1378.96103896104</v>
      </c>
      <c r="G37" s="22" t="n">
        <f aca="false">(E37-B37)/B37*100</f>
        <v>337.06833051692</v>
      </c>
    </row>
    <row r="38" customFormat="false" ht="15" hidden="false" customHeight="true" outlineLevel="0" collapsed="false">
      <c r="A38" s="27" t="s">
        <v>87</v>
      </c>
      <c r="B38" s="48" t="n">
        <f aca="false">B30+B31+B33</f>
        <v>1178145</v>
      </c>
      <c r="C38" s="48" t="n">
        <f aca="false">C30+C31+C33</f>
        <v>906227</v>
      </c>
      <c r="D38" s="48" t="n">
        <f aca="false">D30+D31+D33</f>
        <v>1064691</v>
      </c>
      <c r="E38" s="16" t="n">
        <f aca="false">E30+E31+E33</f>
        <v>1215579</v>
      </c>
      <c r="F38" s="18" t="n">
        <f aca="false">E38/D38*100</f>
        <v>114.171999199768</v>
      </c>
      <c r="G38" s="18" t="n">
        <f aca="false">(E38-B38)/B38*100</f>
        <v>3.17736781126262</v>
      </c>
    </row>
  </sheetData>
  <mergeCells count="6">
    <mergeCell ref="A2:G2"/>
    <mergeCell ref="A4:A5"/>
    <mergeCell ref="B4:B5"/>
    <mergeCell ref="C4:C5"/>
    <mergeCell ref="D4:D5"/>
    <mergeCell ref="E4:G4"/>
  </mergeCells>
  <printOptions headings="false" gridLines="false" gridLinesSet="true" horizontalCentered="true" verticalCentered="true"/>
  <pageMargins left="0.590277777777778" right="0.629861111111111" top="0.390277777777778"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3.5" zeroHeight="false" outlineLevelRow="0" outlineLevelCol="0"/>
  <cols>
    <col collapsed="false" customWidth="true" hidden="false" outlineLevel="0" max="1" min="1" style="202" width="73.99"/>
    <col collapsed="false" customWidth="true" hidden="false" outlineLevel="0" max="3" min="2" style="202" width="10.12"/>
    <col collapsed="false" customWidth="false" hidden="false" outlineLevel="0" max="255" min="4" style="202" width="8.99"/>
  </cols>
  <sheetData>
    <row r="1" s="202" customFormat="true" ht="14.25" hidden="false" customHeight="false" outlineLevel="0" collapsed="false">
      <c r="A1" s="203" t="s">
        <v>819</v>
      </c>
    </row>
    <row r="2" s="202" customFormat="true" ht="24.45" hidden="false" customHeight="true" outlineLevel="0" collapsed="false">
      <c r="A2" s="242" t="s">
        <v>820</v>
      </c>
      <c r="B2" s="242"/>
      <c r="C2" s="242"/>
    </row>
    <row r="3" s="202" customFormat="true" ht="17.7" hidden="false" customHeight="true" outlineLevel="0" collapsed="false">
      <c r="C3" s="205" t="s">
        <v>2</v>
      </c>
    </row>
    <row r="4" s="202" customFormat="true" ht="31.95" hidden="false" customHeight="true" outlineLevel="0" collapsed="false">
      <c r="A4" s="232" t="s">
        <v>745</v>
      </c>
      <c r="B4" s="232" t="s">
        <v>821</v>
      </c>
      <c r="C4" s="232" t="s">
        <v>822</v>
      </c>
    </row>
    <row r="5" s="202" customFormat="true" ht="23.8" hidden="false" customHeight="true" outlineLevel="0" collapsed="false">
      <c r="A5" s="219" t="s">
        <v>734</v>
      </c>
      <c r="B5" s="219" t="n">
        <f aca="false">SUM(B6:B24)</f>
        <v>323600</v>
      </c>
      <c r="C5" s="219" t="n">
        <f aca="false">SUM(C6:C24)</f>
        <v>323600</v>
      </c>
    </row>
    <row r="6" s="202" customFormat="true" ht="23.8" hidden="false" customHeight="true" outlineLevel="0" collapsed="false">
      <c r="A6" s="226" t="s">
        <v>751</v>
      </c>
      <c r="B6" s="227" t="n">
        <v>40000</v>
      </c>
      <c r="C6" s="227" t="n">
        <v>40000</v>
      </c>
    </row>
    <row r="7" s="202" customFormat="true" ht="23.8" hidden="false" customHeight="true" outlineLevel="0" collapsed="false">
      <c r="A7" s="226" t="s">
        <v>752</v>
      </c>
      <c r="B7" s="227" t="n">
        <v>7000</v>
      </c>
      <c r="C7" s="227" t="n">
        <v>7000</v>
      </c>
    </row>
    <row r="8" s="202" customFormat="true" ht="23.8" hidden="false" customHeight="true" outlineLevel="0" collapsed="false">
      <c r="A8" s="226" t="s">
        <v>752</v>
      </c>
      <c r="B8" s="227" t="n">
        <v>8000</v>
      </c>
      <c r="C8" s="227" t="n">
        <v>8000</v>
      </c>
    </row>
    <row r="9" s="202" customFormat="true" ht="23.8" hidden="false" customHeight="true" outlineLevel="0" collapsed="false">
      <c r="A9" s="226" t="s">
        <v>753</v>
      </c>
      <c r="B9" s="227" t="n">
        <v>3000</v>
      </c>
      <c r="C9" s="227" t="n">
        <v>3000</v>
      </c>
    </row>
    <row r="10" s="202" customFormat="true" ht="23.8" hidden="false" customHeight="true" outlineLevel="0" collapsed="false">
      <c r="A10" s="226" t="s">
        <v>753</v>
      </c>
      <c r="B10" s="227" t="n">
        <v>3000</v>
      </c>
      <c r="C10" s="227" t="n">
        <v>3000</v>
      </c>
    </row>
    <row r="11" s="202" customFormat="true" ht="23.8" hidden="false" customHeight="true" outlineLevel="0" collapsed="false">
      <c r="A11" s="226" t="s">
        <v>754</v>
      </c>
      <c r="B11" s="227" t="n">
        <v>2500</v>
      </c>
      <c r="C11" s="227" t="n">
        <v>2500</v>
      </c>
    </row>
    <row r="12" s="202" customFormat="true" ht="23.8" hidden="false" customHeight="true" outlineLevel="0" collapsed="false">
      <c r="A12" s="226" t="s">
        <v>755</v>
      </c>
      <c r="B12" s="227" t="n">
        <v>1100</v>
      </c>
      <c r="C12" s="227" t="n">
        <v>1100</v>
      </c>
    </row>
    <row r="13" s="202" customFormat="true" ht="23.8" hidden="false" customHeight="true" outlineLevel="0" collapsed="false">
      <c r="A13" s="226" t="s">
        <v>756</v>
      </c>
      <c r="B13" s="227" t="n">
        <v>10000</v>
      </c>
      <c r="C13" s="227" t="n">
        <v>10000</v>
      </c>
    </row>
    <row r="14" s="202" customFormat="true" ht="23.8" hidden="false" customHeight="true" outlineLevel="0" collapsed="false">
      <c r="A14" s="226" t="s">
        <v>757</v>
      </c>
      <c r="B14" s="227" t="n">
        <v>43500</v>
      </c>
      <c r="C14" s="227" t="n">
        <v>43500</v>
      </c>
    </row>
    <row r="15" s="202" customFormat="true" ht="23.8" hidden="false" customHeight="true" outlineLevel="0" collapsed="false">
      <c r="A15" s="226" t="s">
        <v>758</v>
      </c>
      <c r="B15" s="227" t="n">
        <v>40000</v>
      </c>
      <c r="C15" s="227" t="n">
        <v>40000</v>
      </c>
    </row>
    <row r="16" s="202" customFormat="true" ht="23.8" hidden="false" customHeight="true" outlineLevel="0" collapsed="false">
      <c r="A16" s="226" t="s">
        <v>759</v>
      </c>
      <c r="B16" s="227" t="n">
        <v>60000</v>
      </c>
      <c r="C16" s="227" t="n">
        <v>60000</v>
      </c>
    </row>
    <row r="17" s="202" customFormat="true" ht="23.8" hidden="false" customHeight="true" outlineLevel="0" collapsed="false">
      <c r="A17" s="226" t="s">
        <v>760</v>
      </c>
      <c r="B17" s="227" t="n">
        <v>26000</v>
      </c>
      <c r="C17" s="227" t="n">
        <v>26000</v>
      </c>
    </row>
    <row r="18" s="202" customFormat="true" ht="23.8" hidden="false" customHeight="true" outlineLevel="0" collapsed="false">
      <c r="A18" s="226" t="s">
        <v>761</v>
      </c>
      <c r="B18" s="227" t="n">
        <v>14000</v>
      </c>
      <c r="C18" s="227" t="n">
        <v>14000</v>
      </c>
    </row>
    <row r="19" s="202" customFormat="true" ht="23.8" hidden="false" customHeight="true" outlineLevel="0" collapsed="false">
      <c r="A19" s="226" t="s">
        <v>762</v>
      </c>
      <c r="B19" s="227" t="n">
        <v>16500</v>
      </c>
      <c r="C19" s="227" t="n">
        <v>16500</v>
      </c>
    </row>
    <row r="20" s="202" customFormat="true" ht="23.8" hidden="false" customHeight="true" outlineLevel="0" collapsed="false">
      <c r="A20" s="226" t="s">
        <v>763</v>
      </c>
      <c r="B20" s="227" t="n">
        <v>5000</v>
      </c>
      <c r="C20" s="227" t="n">
        <v>5000</v>
      </c>
    </row>
    <row r="21" s="202" customFormat="true" ht="23.8" hidden="false" customHeight="true" outlineLevel="0" collapsed="false">
      <c r="A21" s="226" t="s">
        <v>764</v>
      </c>
      <c r="B21" s="227" t="n">
        <v>20000</v>
      </c>
      <c r="C21" s="227" t="n">
        <v>20000</v>
      </c>
    </row>
    <row r="22" s="202" customFormat="true" ht="23.8" hidden="false" customHeight="true" outlineLevel="0" collapsed="false">
      <c r="A22" s="231" t="s">
        <v>765</v>
      </c>
      <c r="B22" s="227" t="n">
        <v>10000</v>
      </c>
      <c r="C22" s="227" t="n">
        <v>10000</v>
      </c>
    </row>
    <row r="23" s="202" customFormat="true" ht="23.8" hidden="false" customHeight="true" outlineLevel="0" collapsed="false">
      <c r="A23" s="231" t="s">
        <v>766</v>
      </c>
      <c r="B23" s="227" t="n">
        <v>10000</v>
      </c>
      <c r="C23" s="227" t="n">
        <v>10000</v>
      </c>
    </row>
    <row r="24" s="202" customFormat="true" ht="23.8" hidden="false" customHeight="true" outlineLevel="0" collapsed="false">
      <c r="A24" s="231" t="s">
        <v>767</v>
      </c>
      <c r="B24" s="227" t="n">
        <v>4000</v>
      </c>
      <c r="C24" s="227" t="n">
        <v>4000</v>
      </c>
    </row>
  </sheetData>
  <mergeCells count="1">
    <mergeCell ref="A2:C2"/>
  </mergeCells>
  <printOptions headings="false" gridLines="false" gridLinesSet="true" horizontalCentered="true" verticalCentered="true"/>
  <pageMargins left="0.390277777777778" right="0.3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T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4.1" zeroHeight="false" outlineLevelRow="1" outlineLevelCol="1"/>
  <cols>
    <col collapsed="false" customWidth="true" hidden="false" outlineLevel="0" max="10" min="1" style="243" width="25.62"/>
    <col collapsed="false" customWidth="true" hidden="true" outlineLevel="1" max="19" min="11" style="243" width="7.62"/>
    <col collapsed="false" customWidth="true" hidden="true" outlineLevel="1" max="20" min="20" style="244" width="7.62"/>
    <col collapsed="false" customWidth="true" hidden="true" outlineLevel="1" max="30" min="21" style="245" width="7.62"/>
    <col collapsed="false" customWidth="true" hidden="true" outlineLevel="1" max="31" min="31" style="244" width="7.62"/>
    <col collapsed="false" customWidth="true" hidden="true" outlineLevel="1" max="121" min="32" style="243" width="7.62"/>
    <col collapsed="false" customWidth="true" hidden="true" outlineLevel="1" max="122" min="122" style="246" width="7.62"/>
    <col collapsed="false" customWidth="true" hidden="true" outlineLevel="1" max="132" min="123" style="243" width="7.62"/>
    <col collapsed="false" customWidth="false" hidden="true" outlineLevel="1" max="133" min="133" style="243" width="8.99"/>
    <col collapsed="false" customWidth="true" hidden="true" outlineLevel="1" max="135" min="134" style="243" width="9.87"/>
    <col collapsed="false" customWidth="false" hidden="true" outlineLevel="1" max="150" min="136" style="243" width="8.99"/>
    <col collapsed="false" customWidth="false" hidden="false" outlineLevel="0" max="254" min="151" style="243" width="8.99"/>
  </cols>
  <sheetData>
    <row r="1" customFormat="false" ht="21" hidden="false" customHeight="true" outlineLevel="0" collapsed="false">
      <c r="A1" s="247" t="s">
        <v>823</v>
      </c>
    </row>
    <row r="2" customFormat="false" ht="36" hidden="false" customHeight="true" outlineLevel="0" collapsed="false">
      <c r="A2" s="248" t="s">
        <v>824</v>
      </c>
      <c r="B2" s="248"/>
      <c r="C2" s="248"/>
      <c r="D2" s="248"/>
      <c r="E2" s="248"/>
      <c r="F2" s="248"/>
      <c r="G2" s="248"/>
      <c r="H2" s="248"/>
      <c r="I2" s="248"/>
      <c r="J2" s="248"/>
      <c r="K2" s="248"/>
      <c r="L2" s="248"/>
      <c r="M2" s="248"/>
      <c r="N2" s="248"/>
      <c r="O2" s="248"/>
      <c r="P2" s="248"/>
      <c r="Q2" s="248"/>
      <c r="R2" s="248"/>
      <c r="S2" s="248"/>
      <c r="T2" s="248"/>
      <c r="U2" s="248"/>
      <c r="V2" s="248"/>
      <c r="W2" s="248"/>
      <c r="X2" s="248"/>
      <c r="Y2" s="248"/>
      <c r="Z2" s="248"/>
      <c r="AA2" s="248"/>
      <c r="AB2" s="248"/>
      <c r="AC2" s="248"/>
      <c r="AD2" s="248"/>
      <c r="AE2" s="248"/>
      <c r="AF2" s="248"/>
      <c r="AG2" s="248"/>
      <c r="AH2" s="248"/>
      <c r="AI2" s="248"/>
      <c r="AJ2" s="248"/>
      <c r="AK2" s="248"/>
      <c r="AL2" s="248"/>
      <c r="AM2" s="248"/>
      <c r="AN2" s="248"/>
      <c r="AO2" s="248"/>
      <c r="AP2" s="248"/>
      <c r="AQ2" s="248"/>
      <c r="AR2" s="248"/>
      <c r="AS2" s="248"/>
      <c r="AT2" s="248"/>
      <c r="AU2" s="248"/>
      <c r="AV2" s="248"/>
      <c r="AW2" s="248"/>
      <c r="AX2" s="248"/>
      <c r="AY2" s="248"/>
      <c r="AZ2" s="248"/>
      <c r="BA2" s="248"/>
      <c r="BB2" s="248"/>
      <c r="BC2" s="248"/>
      <c r="BD2" s="248"/>
      <c r="BE2" s="248"/>
      <c r="BF2" s="248"/>
      <c r="BG2" s="248"/>
      <c r="BH2" s="248"/>
      <c r="BI2" s="248"/>
      <c r="BJ2" s="248"/>
      <c r="BK2" s="248"/>
      <c r="BL2" s="248"/>
      <c r="BM2" s="248"/>
      <c r="BN2" s="248"/>
      <c r="BO2" s="248"/>
      <c r="BP2" s="248"/>
      <c r="BQ2" s="248"/>
      <c r="BR2" s="248"/>
      <c r="BS2" s="248"/>
      <c r="BT2" s="248"/>
      <c r="BU2" s="248"/>
      <c r="BV2" s="248"/>
      <c r="BW2" s="248"/>
      <c r="BX2" s="248"/>
      <c r="BY2" s="248"/>
      <c r="BZ2" s="248"/>
      <c r="CA2" s="248"/>
      <c r="CB2" s="248"/>
      <c r="CC2" s="248"/>
      <c r="CD2" s="248"/>
      <c r="CE2" s="248"/>
      <c r="CF2" s="248"/>
      <c r="CG2" s="248"/>
      <c r="CH2" s="248"/>
    </row>
    <row r="3" customFormat="false" ht="14.1" hidden="false" customHeight="true" outlineLevel="0" collapsed="false">
      <c r="J3" s="249" t="s">
        <v>2</v>
      </c>
      <c r="T3" s="250"/>
      <c r="CA3" s="251" t="s">
        <v>2</v>
      </c>
      <c r="CB3" s="251"/>
    </row>
    <row r="4" s="256" customFormat="true" ht="63.75" hidden="false" customHeight="true" outlineLevel="0" collapsed="false">
      <c r="A4" s="252" t="s">
        <v>825</v>
      </c>
      <c r="B4" s="253" t="s">
        <v>826</v>
      </c>
      <c r="C4" s="253"/>
      <c r="D4" s="253"/>
      <c r="E4" s="253" t="s">
        <v>827</v>
      </c>
      <c r="F4" s="253"/>
      <c r="G4" s="253"/>
      <c r="H4" s="253" t="s">
        <v>828</v>
      </c>
      <c r="I4" s="253"/>
      <c r="J4" s="253"/>
      <c r="K4" s="254" t="s">
        <v>829</v>
      </c>
      <c r="L4" s="254"/>
      <c r="M4" s="255" t="s">
        <v>830</v>
      </c>
      <c r="N4" s="255"/>
      <c r="O4" s="254" t="s">
        <v>831</v>
      </c>
      <c r="P4" s="254"/>
      <c r="Q4" s="255" t="s">
        <v>832</v>
      </c>
      <c r="R4" s="255"/>
      <c r="S4" s="255" t="s">
        <v>833</v>
      </c>
      <c r="T4" s="255"/>
      <c r="U4" s="254" t="s">
        <v>834</v>
      </c>
      <c r="V4" s="254"/>
      <c r="W4" s="254" t="s">
        <v>835</v>
      </c>
      <c r="X4" s="254"/>
      <c r="Y4" s="254" t="s">
        <v>836</v>
      </c>
      <c r="Z4" s="254"/>
      <c r="AA4" s="254" t="s">
        <v>837</v>
      </c>
      <c r="AB4" s="254"/>
      <c r="AC4" s="254" t="s">
        <v>838</v>
      </c>
      <c r="AD4" s="254"/>
      <c r="AE4" s="254" t="s">
        <v>839</v>
      </c>
      <c r="AF4" s="254"/>
      <c r="AG4" s="254" t="s">
        <v>840</v>
      </c>
      <c r="AH4" s="254"/>
      <c r="AI4" s="254" t="s">
        <v>841</v>
      </c>
      <c r="AJ4" s="254"/>
      <c r="AK4" s="254" t="s">
        <v>842</v>
      </c>
      <c r="AL4" s="254"/>
      <c r="AM4" s="254" t="s">
        <v>843</v>
      </c>
      <c r="AN4" s="254"/>
      <c r="AO4" s="254" t="s">
        <v>844</v>
      </c>
      <c r="AP4" s="254"/>
      <c r="AQ4" s="254" t="s">
        <v>845</v>
      </c>
      <c r="AR4" s="254"/>
      <c r="AS4" s="254" t="s">
        <v>846</v>
      </c>
      <c r="AT4" s="254"/>
      <c r="AU4" s="254" t="s">
        <v>847</v>
      </c>
      <c r="AV4" s="254"/>
      <c r="AW4" s="254" t="s">
        <v>848</v>
      </c>
      <c r="AX4" s="254"/>
      <c r="AY4" s="254" t="s">
        <v>847</v>
      </c>
      <c r="AZ4" s="254"/>
      <c r="BA4" s="254" t="s">
        <v>849</v>
      </c>
      <c r="BB4" s="254"/>
      <c r="BC4" s="254" t="s">
        <v>850</v>
      </c>
      <c r="BD4" s="254"/>
      <c r="BE4" s="254" t="s">
        <v>851</v>
      </c>
      <c r="BF4" s="254"/>
      <c r="BG4" s="254" t="s">
        <v>852</v>
      </c>
      <c r="BH4" s="254"/>
      <c r="BI4" s="254" t="s">
        <v>853</v>
      </c>
      <c r="BJ4" s="254"/>
      <c r="BK4" s="254" t="s">
        <v>854</v>
      </c>
      <c r="BL4" s="254"/>
      <c r="BM4" s="254" t="s">
        <v>855</v>
      </c>
      <c r="BN4" s="254"/>
      <c r="BO4" s="254" t="s">
        <v>856</v>
      </c>
      <c r="BP4" s="254"/>
      <c r="BQ4" s="254" t="s">
        <v>857</v>
      </c>
      <c r="BR4" s="254"/>
      <c r="BS4" s="254" t="s">
        <v>858</v>
      </c>
      <c r="BT4" s="254"/>
      <c r="BU4" s="254" t="s">
        <v>859</v>
      </c>
      <c r="BV4" s="254"/>
      <c r="BW4" s="254" t="s">
        <v>860</v>
      </c>
      <c r="BX4" s="254"/>
      <c r="BY4" s="254" t="s">
        <v>861</v>
      </c>
      <c r="BZ4" s="254"/>
      <c r="CA4" s="254" t="s">
        <v>862</v>
      </c>
      <c r="CB4" s="254"/>
      <c r="CC4" s="254" t="s">
        <v>863</v>
      </c>
      <c r="CD4" s="254"/>
      <c r="CE4" s="254" t="s">
        <v>864</v>
      </c>
      <c r="CF4" s="254"/>
      <c r="CG4" s="254" t="s">
        <v>865</v>
      </c>
      <c r="CH4" s="254"/>
      <c r="CI4" s="254" t="s">
        <v>866</v>
      </c>
      <c r="CJ4" s="254"/>
      <c r="CK4" s="254" t="s">
        <v>867</v>
      </c>
      <c r="CL4" s="254"/>
      <c r="CM4" s="254" t="s">
        <v>868</v>
      </c>
      <c r="CN4" s="254"/>
      <c r="CO4" s="254" t="s">
        <v>869</v>
      </c>
      <c r="CP4" s="254"/>
      <c r="CQ4" s="254" t="s">
        <v>870</v>
      </c>
      <c r="CR4" s="254"/>
      <c r="CS4" s="254" t="s">
        <v>871</v>
      </c>
      <c r="CT4" s="254"/>
      <c r="CU4" s="254" t="s">
        <v>870</v>
      </c>
      <c r="CV4" s="254"/>
      <c r="CW4" s="254" t="s">
        <v>872</v>
      </c>
      <c r="CX4" s="254"/>
      <c r="CY4" s="254" t="s">
        <v>873</v>
      </c>
      <c r="CZ4" s="254"/>
      <c r="DA4" s="254" t="s">
        <v>874</v>
      </c>
      <c r="DB4" s="254"/>
      <c r="DC4" s="254" t="s">
        <v>875</v>
      </c>
      <c r="DD4" s="254"/>
      <c r="DE4" s="254" t="s">
        <v>876</v>
      </c>
      <c r="DF4" s="254"/>
      <c r="DG4" s="254" t="s">
        <v>877</v>
      </c>
      <c r="DH4" s="254"/>
      <c r="DI4" s="254" t="s">
        <v>878</v>
      </c>
      <c r="DJ4" s="254"/>
      <c r="DK4" s="254" t="s">
        <v>879</v>
      </c>
      <c r="DL4" s="254"/>
      <c r="DM4" s="254" t="s">
        <v>880</v>
      </c>
      <c r="DN4" s="254"/>
      <c r="DO4" s="254" t="s">
        <v>881</v>
      </c>
      <c r="DP4" s="254"/>
      <c r="DQ4" s="254" t="s">
        <v>882</v>
      </c>
      <c r="DR4" s="254"/>
      <c r="DS4" s="254" t="s">
        <v>883</v>
      </c>
      <c r="DT4" s="254"/>
      <c r="DU4" s="254" t="s">
        <v>884</v>
      </c>
      <c r="DV4" s="254"/>
      <c r="DW4" s="254" t="s">
        <v>885</v>
      </c>
      <c r="DX4" s="254"/>
      <c r="DY4" s="254" t="s">
        <v>886</v>
      </c>
      <c r="DZ4" s="254"/>
      <c r="EA4" s="254" t="s">
        <v>887</v>
      </c>
      <c r="EB4" s="254"/>
      <c r="EC4" s="254"/>
      <c r="ED4" s="254"/>
      <c r="EE4" s="254"/>
      <c r="EF4" s="254"/>
      <c r="EG4" s="254"/>
      <c r="EH4" s="254"/>
      <c r="EI4" s="254"/>
      <c r="EJ4" s="254"/>
      <c r="EK4" s="254"/>
      <c r="EL4" s="254"/>
      <c r="EM4" s="254"/>
      <c r="EN4" s="254"/>
      <c r="EO4" s="254"/>
      <c r="EP4" s="254"/>
      <c r="EQ4" s="254"/>
      <c r="ER4" s="254"/>
      <c r="ES4" s="254"/>
      <c r="ET4" s="254"/>
    </row>
    <row r="5" s="256" customFormat="true" ht="39.75" hidden="false" customHeight="true" outlineLevel="0" collapsed="false">
      <c r="A5" s="252"/>
      <c r="B5" s="253" t="s">
        <v>737</v>
      </c>
      <c r="C5" s="253" t="s">
        <v>888</v>
      </c>
      <c r="D5" s="253" t="s">
        <v>889</v>
      </c>
      <c r="E5" s="253" t="s">
        <v>737</v>
      </c>
      <c r="F5" s="253" t="s">
        <v>888</v>
      </c>
      <c r="G5" s="253" t="s">
        <v>889</v>
      </c>
      <c r="H5" s="253" t="s">
        <v>737</v>
      </c>
      <c r="I5" s="253" t="s">
        <v>888</v>
      </c>
      <c r="J5" s="253" t="s">
        <v>889</v>
      </c>
      <c r="K5" s="257" t="s">
        <v>888</v>
      </c>
      <c r="L5" s="257" t="s">
        <v>889</v>
      </c>
      <c r="M5" s="252" t="s">
        <v>888</v>
      </c>
      <c r="N5" s="257" t="s">
        <v>889</v>
      </c>
      <c r="O5" s="252" t="s">
        <v>888</v>
      </c>
      <c r="P5" s="257" t="s">
        <v>889</v>
      </c>
      <c r="Q5" s="252" t="s">
        <v>888</v>
      </c>
      <c r="R5" s="257" t="s">
        <v>889</v>
      </c>
      <c r="S5" s="252" t="s">
        <v>888</v>
      </c>
      <c r="T5" s="257" t="s">
        <v>889</v>
      </c>
      <c r="U5" s="257" t="s">
        <v>888</v>
      </c>
      <c r="V5" s="257" t="s">
        <v>889</v>
      </c>
      <c r="W5" s="257" t="s">
        <v>888</v>
      </c>
      <c r="X5" s="257" t="s">
        <v>889</v>
      </c>
      <c r="Y5" s="257" t="s">
        <v>888</v>
      </c>
      <c r="Z5" s="257" t="s">
        <v>889</v>
      </c>
      <c r="AA5" s="257" t="s">
        <v>888</v>
      </c>
      <c r="AB5" s="257" t="s">
        <v>889</v>
      </c>
      <c r="AC5" s="257" t="s">
        <v>888</v>
      </c>
      <c r="AD5" s="257" t="s">
        <v>889</v>
      </c>
      <c r="AE5" s="257" t="s">
        <v>888</v>
      </c>
      <c r="AF5" s="257" t="s">
        <v>889</v>
      </c>
      <c r="AG5" s="257" t="s">
        <v>888</v>
      </c>
      <c r="AH5" s="257" t="s">
        <v>889</v>
      </c>
      <c r="AI5" s="257" t="s">
        <v>888</v>
      </c>
      <c r="AJ5" s="257" t="s">
        <v>889</v>
      </c>
      <c r="AK5" s="257" t="s">
        <v>888</v>
      </c>
      <c r="AL5" s="257" t="s">
        <v>889</v>
      </c>
      <c r="AM5" s="257" t="s">
        <v>888</v>
      </c>
      <c r="AN5" s="257" t="s">
        <v>889</v>
      </c>
      <c r="AO5" s="257" t="s">
        <v>888</v>
      </c>
      <c r="AP5" s="257" t="s">
        <v>889</v>
      </c>
      <c r="AQ5" s="257" t="s">
        <v>888</v>
      </c>
      <c r="AR5" s="257" t="s">
        <v>889</v>
      </c>
      <c r="AS5" s="257" t="s">
        <v>888</v>
      </c>
      <c r="AT5" s="257" t="s">
        <v>889</v>
      </c>
      <c r="AU5" s="257" t="s">
        <v>888</v>
      </c>
      <c r="AV5" s="257" t="s">
        <v>889</v>
      </c>
      <c r="AW5" s="257" t="s">
        <v>888</v>
      </c>
      <c r="AX5" s="257" t="s">
        <v>889</v>
      </c>
      <c r="AY5" s="257" t="s">
        <v>888</v>
      </c>
      <c r="AZ5" s="257" t="s">
        <v>889</v>
      </c>
      <c r="BA5" s="257" t="s">
        <v>888</v>
      </c>
      <c r="BB5" s="257" t="s">
        <v>889</v>
      </c>
      <c r="BC5" s="257" t="s">
        <v>888</v>
      </c>
      <c r="BD5" s="257" t="s">
        <v>889</v>
      </c>
      <c r="BE5" s="257" t="s">
        <v>888</v>
      </c>
      <c r="BF5" s="257" t="s">
        <v>889</v>
      </c>
      <c r="BG5" s="257" t="s">
        <v>888</v>
      </c>
      <c r="BH5" s="257" t="s">
        <v>889</v>
      </c>
      <c r="BI5" s="257" t="s">
        <v>888</v>
      </c>
      <c r="BJ5" s="257" t="s">
        <v>889</v>
      </c>
      <c r="BK5" s="257" t="s">
        <v>888</v>
      </c>
      <c r="BL5" s="257" t="s">
        <v>889</v>
      </c>
      <c r="BM5" s="257" t="s">
        <v>888</v>
      </c>
      <c r="BN5" s="257" t="s">
        <v>889</v>
      </c>
      <c r="BO5" s="257" t="s">
        <v>888</v>
      </c>
      <c r="BP5" s="257" t="s">
        <v>889</v>
      </c>
      <c r="BQ5" s="257" t="s">
        <v>888</v>
      </c>
      <c r="BR5" s="257" t="s">
        <v>889</v>
      </c>
      <c r="BS5" s="257" t="s">
        <v>888</v>
      </c>
      <c r="BT5" s="257" t="s">
        <v>889</v>
      </c>
      <c r="BU5" s="257" t="s">
        <v>888</v>
      </c>
      <c r="BV5" s="257" t="s">
        <v>889</v>
      </c>
      <c r="BW5" s="257" t="s">
        <v>888</v>
      </c>
      <c r="BX5" s="257" t="s">
        <v>889</v>
      </c>
      <c r="BY5" s="257" t="s">
        <v>888</v>
      </c>
      <c r="BZ5" s="257" t="s">
        <v>889</v>
      </c>
      <c r="CA5" s="257" t="s">
        <v>888</v>
      </c>
      <c r="CB5" s="257" t="s">
        <v>889</v>
      </c>
      <c r="CC5" s="257" t="s">
        <v>888</v>
      </c>
      <c r="CD5" s="257" t="s">
        <v>889</v>
      </c>
      <c r="CE5" s="257" t="s">
        <v>888</v>
      </c>
      <c r="CF5" s="257" t="s">
        <v>889</v>
      </c>
      <c r="CG5" s="257" t="s">
        <v>888</v>
      </c>
      <c r="CH5" s="257" t="s">
        <v>889</v>
      </c>
      <c r="CI5" s="257" t="s">
        <v>888</v>
      </c>
      <c r="CJ5" s="257" t="s">
        <v>889</v>
      </c>
      <c r="CK5" s="257" t="s">
        <v>888</v>
      </c>
      <c r="CL5" s="257" t="s">
        <v>889</v>
      </c>
      <c r="CM5" s="257" t="s">
        <v>888</v>
      </c>
      <c r="CN5" s="257" t="s">
        <v>889</v>
      </c>
      <c r="CO5" s="257" t="s">
        <v>888</v>
      </c>
      <c r="CP5" s="257" t="s">
        <v>889</v>
      </c>
      <c r="CQ5" s="257" t="s">
        <v>888</v>
      </c>
      <c r="CR5" s="257" t="s">
        <v>889</v>
      </c>
      <c r="CS5" s="257" t="s">
        <v>888</v>
      </c>
      <c r="CT5" s="257" t="s">
        <v>889</v>
      </c>
      <c r="CU5" s="257" t="s">
        <v>888</v>
      </c>
      <c r="CV5" s="257" t="s">
        <v>889</v>
      </c>
      <c r="CW5" s="257" t="s">
        <v>888</v>
      </c>
      <c r="CX5" s="257" t="s">
        <v>889</v>
      </c>
      <c r="CY5" s="257" t="s">
        <v>888</v>
      </c>
      <c r="CZ5" s="257" t="s">
        <v>889</v>
      </c>
      <c r="DA5" s="257" t="s">
        <v>888</v>
      </c>
      <c r="DB5" s="257" t="s">
        <v>889</v>
      </c>
      <c r="DC5" s="257" t="s">
        <v>888</v>
      </c>
      <c r="DD5" s="257" t="s">
        <v>889</v>
      </c>
      <c r="DE5" s="257" t="s">
        <v>888</v>
      </c>
      <c r="DF5" s="257" t="s">
        <v>889</v>
      </c>
      <c r="DG5" s="257" t="s">
        <v>888</v>
      </c>
      <c r="DH5" s="257" t="s">
        <v>889</v>
      </c>
      <c r="DI5" s="257" t="s">
        <v>888</v>
      </c>
      <c r="DJ5" s="257" t="s">
        <v>889</v>
      </c>
      <c r="DK5" s="257" t="s">
        <v>888</v>
      </c>
      <c r="DL5" s="257" t="s">
        <v>889</v>
      </c>
      <c r="DM5" s="257" t="s">
        <v>888</v>
      </c>
      <c r="DN5" s="257" t="s">
        <v>889</v>
      </c>
      <c r="DO5" s="257" t="s">
        <v>888</v>
      </c>
      <c r="DP5" s="257" t="s">
        <v>889</v>
      </c>
      <c r="DQ5" s="257" t="s">
        <v>888</v>
      </c>
      <c r="DR5" s="257" t="s">
        <v>889</v>
      </c>
      <c r="DS5" s="257" t="s">
        <v>888</v>
      </c>
      <c r="DT5" s="257" t="s">
        <v>889</v>
      </c>
      <c r="DU5" s="257" t="s">
        <v>888</v>
      </c>
      <c r="DV5" s="257" t="s">
        <v>889</v>
      </c>
      <c r="DW5" s="257" t="s">
        <v>888</v>
      </c>
      <c r="DX5" s="257" t="s">
        <v>889</v>
      </c>
      <c r="DY5" s="257" t="s">
        <v>888</v>
      </c>
      <c r="DZ5" s="257" t="s">
        <v>889</v>
      </c>
      <c r="EA5" s="257" t="s">
        <v>888</v>
      </c>
      <c r="EB5" s="257" t="s">
        <v>889</v>
      </c>
      <c r="EC5" s="257"/>
      <c r="ED5" s="257"/>
      <c r="EE5" s="257"/>
      <c r="EF5" s="257"/>
      <c r="EG5" s="257"/>
      <c r="EH5" s="257"/>
      <c r="EI5" s="257"/>
      <c r="EJ5" s="257"/>
      <c r="EK5" s="257"/>
      <c r="EL5" s="257"/>
      <c r="EM5" s="257"/>
      <c r="EN5" s="257"/>
      <c r="EO5" s="257"/>
      <c r="EP5" s="257"/>
      <c r="EQ5" s="257"/>
      <c r="ER5" s="257"/>
      <c r="ES5" s="257"/>
      <c r="ET5" s="257"/>
    </row>
    <row r="6" s="256" customFormat="true" ht="39.75" hidden="false" customHeight="true" outlineLevel="0" collapsed="false">
      <c r="A6" s="252" t="s">
        <v>890</v>
      </c>
      <c r="B6" s="253" t="n">
        <f aca="false">SUM(B9:B40)</f>
        <v>1754681.75985</v>
      </c>
      <c r="C6" s="253" t="n">
        <f aca="false">SUM(C9:C40)</f>
        <v>1421051</v>
      </c>
      <c r="D6" s="253" t="n">
        <f aca="false">SUM(D9:D40)</f>
        <v>333630.75985</v>
      </c>
      <c r="E6" s="253" t="n">
        <f aca="false">SUM(E9:E40)</f>
        <v>190481.9582</v>
      </c>
      <c r="F6" s="253" t="n">
        <f aca="false">SUM(F9:F40)</f>
        <v>158905</v>
      </c>
      <c r="G6" s="253" t="n">
        <f aca="false">SUM(G9:G40)</f>
        <v>31576.9582</v>
      </c>
      <c r="H6" s="253" t="n">
        <f aca="false">SUM(H9:H40)</f>
        <v>1564199.80165</v>
      </c>
      <c r="I6" s="253" t="n">
        <f aca="false">SUM(I9:I40)</f>
        <v>1262146</v>
      </c>
      <c r="J6" s="253" t="n">
        <f aca="false">SUM(J9:J40)</f>
        <v>302053.80165</v>
      </c>
      <c r="K6" s="253" t="n">
        <f aca="false">SUM(K9:K40)</f>
        <v>0</v>
      </c>
      <c r="L6" s="253" t="n">
        <f aca="false">SUM(L9:L40)</f>
        <v>0</v>
      </c>
      <c r="M6" s="253" t="n">
        <f aca="false">SUM(M9:M40)</f>
        <v>10391</v>
      </c>
      <c r="N6" s="253" t="n">
        <f aca="false">SUM(N9:N40)</f>
        <v>1225.0989</v>
      </c>
      <c r="O6" s="253" t="n">
        <f aca="false">SUM(O9:O40)</f>
        <v>27100</v>
      </c>
      <c r="P6" s="253" t="n">
        <f aca="false">SUM(P9:P40)</f>
        <v>1899.6594</v>
      </c>
      <c r="Q6" s="253" t="n">
        <f aca="false">SUM(Q9:Q40)</f>
        <v>11472</v>
      </c>
      <c r="R6" s="253" t="n">
        <f aca="false">SUM(R9:R40)</f>
        <v>942.10145</v>
      </c>
      <c r="S6" s="253" t="n">
        <f aca="false">SUM(S9:S40)</f>
        <v>36174</v>
      </c>
      <c r="T6" s="253" t="n">
        <f aca="false">SUM(T9:T40)</f>
        <v>3539.3274</v>
      </c>
      <c r="U6" s="253" t="n">
        <f aca="false">SUM(U9:U40)</f>
        <v>20000</v>
      </c>
      <c r="V6" s="253" t="n">
        <f aca="false">SUM(V9:V40)</f>
        <v>1897.2</v>
      </c>
      <c r="W6" s="253" t="n">
        <f aca="false">SUM(W9:W40)</f>
        <v>30000</v>
      </c>
      <c r="X6" s="253" t="n">
        <f aca="false">SUM(X9:X40)</f>
        <v>2939.4</v>
      </c>
      <c r="Y6" s="253" t="n">
        <f aca="false">SUM(Y9:Y40)</f>
        <v>16050</v>
      </c>
      <c r="Z6" s="253" t="n">
        <f aca="false">SUM(Z9:Z40)</f>
        <v>1562.949</v>
      </c>
      <c r="AA6" s="253" t="n">
        <f aca="false">SUM(AA9:AA40)</f>
        <v>6651</v>
      </c>
      <c r="AB6" s="253" t="n">
        <f aca="false">SUM(AB9:AB40)</f>
        <v>618.9108</v>
      </c>
      <c r="AC6" s="253" t="n">
        <f aca="false">SUM(AC9:AC40)</f>
        <v>4061</v>
      </c>
      <c r="AD6" s="253" t="n">
        <f aca="false">SUM(AD9:AD40)</f>
        <v>377.8854</v>
      </c>
      <c r="AE6" s="253" t="n">
        <f aca="false">SUM(AE9:AE40)</f>
        <v>121500</v>
      </c>
      <c r="AF6" s="253" t="n">
        <f aca="false">SUM(AF9:AF40)</f>
        <v>19254.7125</v>
      </c>
      <c r="AG6" s="253" t="n">
        <f aca="false">SUM(AG9:AG40)</f>
        <v>30</v>
      </c>
      <c r="AH6" s="253" t="n">
        <f aca="false">SUM(AH9:AH40)</f>
        <v>2.1255</v>
      </c>
      <c r="AI6" s="253" t="n">
        <f aca="false">SUM(AI9:AI40)</f>
        <v>4700</v>
      </c>
      <c r="AJ6" s="253" t="n">
        <f aca="false">SUM(AJ9:AJ40)</f>
        <v>396.915</v>
      </c>
      <c r="AK6" s="253" t="n">
        <f aca="false">SUM(AK9:AK40)</f>
        <v>9000</v>
      </c>
      <c r="AL6" s="253" t="n">
        <f aca="false">SUM(AL9:AL40)</f>
        <v>378.9</v>
      </c>
      <c r="AM6" s="253" t="n">
        <f aca="false">SUM(AM9:AM40)</f>
        <v>38</v>
      </c>
      <c r="AN6" s="253" t="n">
        <f aca="false">SUM(AN9:AN40)</f>
        <v>1.5428</v>
      </c>
      <c r="AO6" s="253" t="n">
        <f aca="false">SUM(AO9:AO40)</f>
        <v>100000</v>
      </c>
      <c r="AP6" s="253" t="n">
        <f aca="false">SUM(AP9:AP40)</f>
        <v>12000</v>
      </c>
      <c r="AQ6" s="253" t="n">
        <f aca="false">SUM(AQ9:AQ40)</f>
        <v>43475</v>
      </c>
      <c r="AR6" s="253" t="n">
        <f aca="false">SUM(AR9:AR40)</f>
        <v>3304.1</v>
      </c>
      <c r="AS6" s="253" t="n">
        <f aca="false">SUM(AS9:AS40)</f>
        <v>0</v>
      </c>
      <c r="AT6" s="253" t="n">
        <f aca="false">SUM(AT9:AT40)</f>
        <v>0</v>
      </c>
      <c r="AU6" s="253" t="n">
        <f aca="false">SUM(AU9:AU40)</f>
        <v>2115</v>
      </c>
      <c r="AV6" s="253" t="n">
        <f aca="false">SUM(AV9:AV40)</f>
        <v>155.241</v>
      </c>
      <c r="AW6" s="253" t="n">
        <f aca="false">SUM(AW9:AW40)</f>
        <v>11000</v>
      </c>
      <c r="AX6" s="253" t="n">
        <f aca="false">SUM(AX9:AX40)</f>
        <v>807.4</v>
      </c>
      <c r="AY6" s="253" t="n">
        <f aca="false">SUM(AY9:AY40)</f>
        <v>2115</v>
      </c>
      <c r="AZ6" s="253" t="n">
        <f aca="false">SUM(AZ9:AZ40)</f>
        <v>155.241</v>
      </c>
      <c r="BA6" s="253" t="n">
        <f aca="false">SUM(BA9:BA40)</f>
        <v>1500</v>
      </c>
      <c r="BB6" s="253" t="n">
        <f aca="false">SUM(BB9:BB40)</f>
        <v>110.1</v>
      </c>
      <c r="BC6" s="253" t="n">
        <f aca="false">SUM(BC9:BC40)</f>
        <v>4589</v>
      </c>
      <c r="BD6" s="253" t="n">
        <f aca="false">SUM(BD9:BD40)</f>
        <v>750.7604</v>
      </c>
      <c r="BE6" s="253" t="n">
        <f aca="false">SUM(BE9:BE40)</f>
        <v>0</v>
      </c>
      <c r="BF6" s="253" t="n">
        <f aca="false">SUM(BF9:BF40)</f>
        <v>0</v>
      </c>
      <c r="BG6" s="253" t="n">
        <f aca="false">SUM(BG9:BG40)</f>
        <v>7900</v>
      </c>
      <c r="BH6" s="253" t="n">
        <f aca="false">SUM(BH9:BH40)</f>
        <v>1267.16</v>
      </c>
      <c r="BI6" s="253" t="n">
        <f aca="false">SUM(BI9:BI40)</f>
        <v>8000</v>
      </c>
      <c r="BJ6" s="253" t="n">
        <f aca="false">SUM(BJ9:BJ40)</f>
        <v>1356</v>
      </c>
      <c r="BK6" s="253" t="n">
        <f aca="false">SUM(BK9:BK40)</f>
        <v>1604</v>
      </c>
      <c r="BL6" s="253" t="n">
        <f aca="false">SUM(BL9:BL40)</f>
        <v>421.05</v>
      </c>
      <c r="BM6" s="253" t="n">
        <f aca="false">SUM(BM9:BM40)</f>
        <v>9080</v>
      </c>
      <c r="BN6" s="253" t="n">
        <f aca="false">SUM(BN9:BN40)</f>
        <v>2383.5</v>
      </c>
      <c r="BO6" s="253" t="n">
        <f aca="false">SUM(BO9:BO40)</f>
        <v>8720</v>
      </c>
      <c r="BP6" s="253" t="n">
        <f aca="false">SUM(BP9:BP40)</f>
        <v>1530.36</v>
      </c>
      <c r="BQ6" s="253" t="n">
        <f aca="false">SUM(BQ9:BQ40)</f>
        <v>20000</v>
      </c>
      <c r="BR6" s="253" t="n">
        <f aca="false">SUM(BR9:BR40)</f>
        <v>1896</v>
      </c>
      <c r="BS6" s="253" t="n">
        <f aca="false">SUM(BS9:BS40)</f>
        <v>100000</v>
      </c>
      <c r="BT6" s="253" t="n">
        <f aca="false">SUM(BT9:BT40)</f>
        <v>10200</v>
      </c>
      <c r="BU6" s="253" t="n">
        <f aca="false">SUM(BU9:BU40)</f>
        <v>64000</v>
      </c>
      <c r="BV6" s="253" t="n">
        <f aca="false">SUM(BV9:BV40)</f>
        <v>18169.6</v>
      </c>
      <c r="BW6" s="253" t="n">
        <f aca="false">SUM(BW9:BW40)</f>
        <v>10000</v>
      </c>
      <c r="BX6" s="253" t="n">
        <f aca="false">SUM(BX9:BX40)</f>
        <v>2652</v>
      </c>
      <c r="BY6" s="253" t="n">
        <f aca="false">SUM(BY9:BY40)</f>
        <v>15000</v>
      </c>
      <c r="BZ6" s="253" t="n">
        <f aca="false">SUM(BZ9:BZ40)</f>
        <v>9074.25</v>
      </c>
      <c r="CA6" s="253" t="n">
        <f aca="false">SUM(CA9:CA40)</f>
        <v>4000</v>
      </c>
      <c r="CB6" s="253" t="n">
        <f aca="false">SUM(CB9:CB40)</f>
        <v>948.6</v>
      </c>
      <c r="CC6" s="253" t="n">
        <f aca="false">SUM(CC9:CC40)</f>
        <v>6838</v>
      </c>
      <c r="CD6" s="253" t="n">
        <f aca="false">SUM(CD9:CD40)</f>
        <v>1703.0039</v>
      </c>
      <c r="CE6" s="253" t="n">
        <f aca="false">SUM(CE9:CE40)</f>
        <v>20000</v>
      </c>
      <c r="CF6" s="253" t="n">
        <f aca="false">SUM(CF9:CF40)</f>
        <v>4981</v>
      </c>
      <c r="CG6" s="253" t="n">
        <f aca="false">SUM(CG9:CG40)</f>
        <v>10200</v>
      </c>
      <c r="CH6" s="253" t="n">
        <f aca="false">SUM(CH9:CH40)</f>
        <v>6717.72</v>
      </c>
      <c r="CI6" s="253" t="n">
        <f aca="false">SUM(CI9:CI40)</f>
        <v>22696</v>
      </c>
      <c r="CJ6" s="253" t="n">
        <f aca="false">SUM(CJ9:CJ40)</f>
        <v>24062.2992</v>
      </c>
      <c r="CK6" s="253" t="n">
        <f aca="false">SUM(CK9:CK40)</f>
        <v>36173</v>
      </c>
      <c r="CL6" s="253" t="n">
        <f aca="false">SUM(CL9:CL40)</f>
        <v>26529.2782</v>
      </c>
      <c r="CM6" s="253" t="n">
        <f aca="false">SUM(CM9:CM40)</f>
        <v>1073</v>
      </c>
      <c r="CN6" s="253" t="n">
        <f aca="false">SUM(CN9:CN40)</f>
        <v>786.9382</v>
      </c>
      <c r="CO6" s="253" t="n">
        <f aca="false">SUM(CO9:CO40)</f>
        <v>160000</v>
      </c>
      <c r="CP6" s="253" t="n">
        <f aca="false">SUM(CP9:CP40)</f>
        <v>31200</v>
      </c>
      <c r="CQ6" s="253" t="n">
        <f aca="false">SUM(CQ9:CQ40)</f>
        <v>5000</v>
      </c>
      <c r="CR6" s="253" t="n">
        <f aca="false">SUM(CR9:CR40)</f>
        <v>5742</v>
      </c>
      <c r="CS6" s="253" t="n">
        <f aca="false">SUM(CS9:CS40)</f>
        <v>8600</v>
      </c>
      <c r="CT6" s="253" t="n">
        <f aca="false">SUM(CT9:CT40)</f>
        <v>2577.42</v>
      </c>
      <c r="CU6" s="253" t="n">
        <f aca="false">SUM(CU9:CU40)</f>
        <v>5000</v>
      </c>
      <c r="CV6" s="253" t="n">
        <f aca="false">SUM(CV9:CV40)</f>
        <v>2646</v>
      </c>
      <c r="CW6" s="253" t="n">
        <f aca="false">SUM(CW9:CW40)</f>
        <v>13580</v>
      </c>
      <c r="CX6" s="253" t="n">
        <f aca="false">SUM(CX9:CX40)</f>
        <v>3317.594</v>
      </c>
      <c r="CY6" s="253" t="n">
        <f aca="false">SUM(CY9:CY40)</f>
        <v>2437</v>
      </c>
      <c r="CZ6" s="253" t="n">
        <f aca="false">SUM(CZ9:CZ40)</f>
        <v>595.36</v>
      </c>
      <c r="DA6" s="253" t="n">
        <f aca="false">SUM(DA9:DA40)</f>
        <v>40000</v>
      </c>
      <c r="DB6" s="253" t="n">
        <f aca="false">SUM(DB9:DB40)</f>
        <v>6540</v>
      </c>
      <c r="DC6" s="253" t="n">
        <f aca="false">SUM(DC9:DC40)</f>
        <v>7000</v>
      </c>
      <c r="DD6" s="253" t="n">
        <f aca="false">SUM(DD9:DD40)</f>
        <v>5364.45</v>
      </c>
      <c r="DE6" s="253" t="n">
        <f aca="false">SUM(DE9:DE40)</f>
        <v>12000</v>
      </c>
      <c r="DF6" s="253" t="n">
        <f aca="false">SUM(DF9:DF40)</f>
        <v>2881.2</v>
      </c>
      <c r="DG6" s="253" t="n">
        <f aca="false">SUM(DG9:DG40)</f>
        <v>15000</v>
      </c>
      <c r="DH6" s="253" t="n">
        <f aca="false">SUM(DH9:DH40)</f>
        <v>3465</v>
      </c>
      <c r="DI6" s="253" t="n">
        <f aca="false">SUM(DI9:DI40)</f>
        <v>8889</v>
      </c>
      <c r="DJ6" s="253" t="n">
        <f aca="false">SUM(DJ9:DJ40)</f>
        <v>1797.3558</v>
      </c>
      <c r="DK6" s="253" t="n">
        <f aca="false">SUM(DK9:DK40)</f>
        <v>6600</v>
      </c>
      <c r="DL6" s="253" t="n">
        <f aca="false">SUM(DL9:DL40)</f>
        <v>4929.21</v>
      </c>
      <c r="DM6" s="253" t="n">
        <f aca="false">SUM(DM9:DM40)</f>
        <v>23000</v>
      </c>
      <c r="DN6" s="253" t="n">
        <f aca="false">SUM(DN9:DN40)</f>
        <v>5119.8</v>
      </c>
      <c r="DO6" s="253" t="n">
        <f aca="false">SUM(DO9:DO40)</f>
        <v>53500</v>
      </c>
      <c r="DP6" s="253" t="n">
        <f aca="false">SUM(DP9:DP40)</f>
        <v>27606</v>
      </c>
      <c r="DQ6" s="253" t="n">
        <f aca="false">SUM(DQ9:DQ40)</f>
        <v>8000</v>
      </c>
      <c r="DR6" s="253" t="n">
        <f aca="false">SUM(DR9:DR40)</f>
        <v>8544</v>
      </c>
      <c r="DS6" s="253" t="n">
        <f aca="false">SUM(DS9:DS40)</f>
        <v>100000</v>
      </c>
      <c r="DT6" s="253" t="n">
        <f aca="false">SUM(DT9:DT40)</f>
        <v>21420</v>
      </c>
      <c r="DU6" s="253" t="n">
        <f aca="false">SUM(DU9:DU40)</f>
        <v>3000</v>
      </c>
      <c r="DV6" s="253" t="n">
        <f aca="false">SUM(DV9:DV40)</f>
        <v>2082</v>
      </c>
      <c r="DW6" s="253" t="n">
        <f aca="false">SUM(DW9:DW40)</f>
        <v>36700</v>
      </c>
      <c r="DX6" s="253" t="n">
        <f aca="false">SUM(DX9:DX40)</f>
        <v>7861.14</v>
      </c>
      <c r="DY6" s="253" t="n">
        <f aca="false">SUM(DY9:DY40)</f>
        <v>81500</v>
      </c>
      <c r="DZ6" s="253" t="n">
        <f aca="false">SUM(DZ9:DZ40)</f>
        <v>17685.5</v>
      </c>
      <c r="EA6" s="253" t="n">
        <f aca="false">SUM(EA9:EA40)</f>
        <v>24000</v>
      </c>
      <c r="EB6" s="253" t="n">
        <f aca="false">SUM(EB9:EB40)</f>
        <v>5258.4</v>
      </c>
      <c r="EC6" s="253"/>
      <c r="ED6" s="96"/>
      <c r="EE6" s="253"/>
      <c r="EF6" s="253"/>
      <c r="EG6" s="252"/>
      <c r="EH6" s="252"/>
      <c r="EI6" s="252"/>
      <c r="EJ6" s="252"/>
      <c r="EK6" s="252"/>
      <c r="EL6" s="252"/>
      <c r="EM6" s="252"/>
      <c r="EN6" s="252"/>
      <c r="EO6" s="252"/>
      <c r="EP6" s="252"/>
      <c r="EQ6" s="252"/>
      <c r="ER6" s="252"/>
      <c r="ES6" s="252"/>
      <c r="ET6" s="252"/>
    </row>
    <row r="7" s="256" customFormat="true" ht="39.75" hidden="true" customHeight="true" outlineLevel="1" collapsed="false">
      <c r="A7" s="258" t="s">
        <v>891</v>
      </c>
      <c r="B7" s="259" t="e">
        <f aca="false">C7+D7</f>
        <v>#N/A</v>
      </c>
      <c r="C7" s="260" t="e">
        <f aca="false">F7+I7</f>
        <v>#N/A</v>
      </c>
      <c r="D7" s="260" t="e">
        <f aca="false">G7+J7</f>
        <v>#N/A</v>
      </c>
      <c r="E7" s="259" t="n">
        <f aca="false">F7+G7</f>
        <v>24755.3114</v>
      </c>
      <c r="F7" s="260" t="n">
        <f aca="false">K7+M7+O7+U7+AC7+AG7+AI7+BE7+BG7+BI7+BK7+BO7+BY7+CA7+CM7+CY7+DE7+DI7+DM7+EG7</f>
        <v>19000</v>
      </c>
      <c r="G7" s="260" t="n">
        <f aca="false">L7+N7+P7+V7+AD7+AH7+AJ7+BF7+BH7+BJ7+BL7+BP7+BZ7+CB7+CN7+CZ7+DF7+DJ7+DN7+EH7</f>
        <v>5755.3114</v>
      </c>
      <c r="H7" s="259" t="e">
        <f aca="false">I7+J7</f>
        <v>#N/A</v>
      </c>
      <c r="I7" s="260" t="e">
        <f aca="false">Q7+S7+W7+Y7+AA7+AE7+AK7+AM7+AO7+AQ7+AS7+AU7+AW7+AY7+BA7+BC7+BM7+BQ7+BS7+BU7+BW7+CC7+CE7+CG7++CI7+CK7+CO7+CQ7+CS7+CU7+CW7+DA7+DC7+DG7+DK7+DO7+DQ7+DS7+DU7+DW7+DY7+EA7+EC7+EE7+EI7+EK7+EM7+EO7+EQ7+ES7</f>
        <v>#N/A</v>
      </c>
      <c r="J7" s="260" t="e">
        <f aca="false">R7+T7+X7+Z7+AB7+AF7+AL7+AN7+AP7+AR7+AT7+AV7+AX7+AZ7+BB7+BD7+BN7+BR7+BT7+BV7+BX7+CD7+CF7+CH7++CJ7+CL7+CP7+CR7+CT7+CV7+CX7+DB7+DD7+DH7+DL7+DP7+DR7+DT7+DV7+DX7+DZ7+EB7+ED7+EF7+EJ7+EL7+EN7+EP7+ER7+ET7</f>
        <v>#N/A</v>
      </c>
      <c r="K7" s="259"/>
      <c r="L7" s="259"/>
      <c r="M7" s="261"/>
      <c r="N7" s="259" t="n">
        <v>753.2595</v>
      </c>
      <c r="O7" s="259" t="n">
        <v>15000</v>
      </c>
      <c r="P7" s="259" t="n">
        <v>1420.9564</v>
      </c>
      <c r="Q7" s="261" t="n">
        <v>6883</v>
      </c>
      <c r="R7" s="259" t="n">
        <v>721.5816</v>
      </c>
      <c r="S7" s="261" t="n">
        <v>36173</v>
      </c>
      <c r="T7" s="259" t="n">
        <v>2403.3692</v>
      </c>
      <c r="U7" s="259"/>
      <c r="V7" s="259" t="n">
        <v>986.4</v>
      </c>
      <c r="W7" s="259"/>
      <c r="X7" s="259" t="n">
        <v>1524.6</v>
      </c>
      <c r="Y7" s="259"/>
      <c r="Z7" s="259" t="n">
        <v>803.784</v>
      </c>
      <c r="AA7" s="259"/>
      <c r="AB7" s="259" t="n">
        <v>317.3689</v>
      </c>
      <c r="AC7" s="261"/>
      <c r="AD7" s="259" t="n">
        <v>193.802</v>
      </c>
      <c r="AE7" s="262"/>
      <c r="AF7" s="262" t="n">
        <v>4519.8</v>
      </c>
      <c r="AG7" s="262"/>
      <c r="AH7" s="262" t="n">
        <v>1.0365</v>
      </c>
      <c r="AI7" s="262" t="n">
        <v>4000</v>
      </c>
      <c r="AJ7" s="262" t="n">
        <v>359.705</v>
      </c>
      <c r="AK7" s="262"/>
      <c r="AL7" s="262" t="n">
        <v>378.9</v>
      </c>
      <c r="AM7" s="262"/>
      <c r="AN7" s="262" t="n">
        <v>1.5428</v>
      </c>
      <c r="AO7" s="90"/>
      <c r="AP7" s="90" t="n">
        <v>4000</v>
      </c>
      <c r="AQ7" s="261"/>
      <c r="AR7" s="20" t="n">
        <v>1652.05</v>
      </c>
      <c r="AS7" s="261"/>
      <c r="AT7" s="20" t="n">
        <v>1379.92</v>
      </c>
      <c r="AU7" s="261"/>
      <c r="AV7" s="20" t="n">
        <v>77.6205</v>
      </c>
      <c r="AW7" s="261"/>
      <c r="AX7" s="20" t="n">
        <v>403.7</v>
      </c>
      <c r="AY7" s="261"/>
      <c r="AZ7" s="20" t="n">
        <v>77.6205</v>
      </c>
      <c r="BA7" s="20"/>
      <c r="BB7" s="20" t="n">
        <v>55.05</v>
      </c>
      <c r="BC7" s="261"/>
      <c r="BD7" s="20" t="n">
        <v>187.6901</v>
      </c>
      <c r="BE7" s="261"/>
      <c r="BF7" s="20" t="n">
        <v>788.9</v>
      </c>
      <c r="BG7" s="261"/>
      <c r="BH7" s="20" t="n">
        <v>316.79</v>
      </c>
      <c r="BI7" s="263"/>
      <c r="BJ7" s="261" t="n">
        <v>271.2</v>
      </c>
      <c r="BK7" s="261"/>
      <c r="BL7" s="261" t="n">
        <v>56.14</v>
      </c>
      <c r="BM7" s="264"/>
      <c r="BN7" s="261" t="n">
        <v>317.8</v>
      </c>
      <c r="BO7" s="261"/>
      <c r="BP7" s="261" t="n">
        <v>306.072</v>
      </c>
      <c r="BQ7" s="261"/>
      <c r="BR7" s="261" t="n">
        <v>632</v>
      </c>
      <c r="BS7" s="261"/>
      <c r="BT7" s="261" t="n">
        <v>3400</v>
      </c>
      <c r="BU7" s="261"/>
      <c r="BV7" s="261" t="n">
        <v>1068.8</v>
      </c>
      <c r="BW7" s="261"/>
      <c r="BX7" s="261" t="n">
        <v>156</v>
      </c>
      <c r="BY7" s="261"/>
      <c r="BZ7" s="261" t="n">
        <v>245.25</v>
      </c>
      <c r="CA7" s="261"/>
      <c r="CB7" s="261" t="n">
        <v>55.8</v>
      </c>
      <c r="CC7" s="261"/>
      <c r="CD7" s="261" t="n">
        <v>100.1767</v>
      </c>
      <c r="CE7" s="261"/>
      <c r="CF7" s="261" t="n">
        <v>293</v>
      </c>
      <c r="CG7" s="261"/>
      <c r="CH7" s="261" t="n">
        <v>181.56</v>
      </c>
      <c r="CI7" s="264"/>
      <c r="CJ7" s="261" t="n">
        <v>422.15</v>
      </c>
      <c r="CK7" s="261"/>
      <c r="CL7" s="261"/>
      <c r="CM7" s="261"/>
      <c r="CN7" s="261"/>
      <c r="CO7" s="264"/>
      <c r="CP7" s="264"/>
      <c r="CQ7" s="264"/>
      <c r="CR7" s="264"/>
      <c r="CS7" s="90"/>
      <c r="CT7" s="90"/>
      <c r="CU7" s="90"/>
      <c r="CV7" s="90"/>
      <c r="CW7" s="90"/>
      <c r="CX7" s="90"/>
      <c r="CY7" s="90"/>
      <c r="CZ7" s="90"/>
      <c r="DA7" s="90"/>
      <c r="DB7" s="90"/>
      <c r="DC7" s="261"/>
      <c r="DD7" s="261"/>
      <c r="DE7" s="261"/>
      <c r="DF7" s="261"/>
      <c r="DG7" s="261"/>
      <c r="DH7" s="261"/>
      <c r="DI7" s="261"/>
      <c r="DJ7" s="261"/>
      <c r="DK7" s="261"/>
      <c r="DL7" s="261"/>
      <c r="DM7" s="264"/>
      <c r="DN7" s="264"/>
      <c r="DO7" s="261"/>
      <c r="DP7" s="261"/>
      <c r="DQ7" s="264"/>
      <c r="DR7" s="265"/>
      <c r="DS7" s="265"/>
      <c r="DT7" s="265"/>
      <c r="DU7" s="264"/>
      <c r="DV7" s="264"/>
      <c r="DW7" s="265"/>
      <c r="DX7" s="265"/>
      <c r="DY7" s="265"/>
      <c r="DZ7" s="265"/>
      <c r="EA7" s="261"/>
      <c r="EB7" s="261"/>
      <c r="EC7" s="90"/>
      <c r="ED7" s="90"/>
      <c r="EE7" s="90"/>
      <c r="EF7" s="90"/>
      <c r="EG7" s="261"/>
      <c r="EH7" s="261"/>
      <c r="EI7" s="261"/>
      <c r="EJ7" s="261"/>
      <c r="EK7" s="261"/>
      <c r="EL7" s="261"/>
      <c r="EM7" s="261"/>
      <c r="EN7" s="261"/>
      <c r="EO7" s="261"/>
      <c r="EP7" s="261"/>
      <c r="EQ7" s="263"/>
      <c r="ER7" s="263"/>
      <c r="ES7" s="265"/>
      <c r="ET7" s="265"/>
    </row>
    <row r="8" s="256" customFormat="true" ht="39.75" hidden="true" customHeight="true" outlineLevel="1" collapsed="false">
      <c r="A8" s="258" t="s">
        <v>892</v>
      </c>
      <c r="B8" s="259" t="n">
        <f aca="false">C8+D8</f>
        <v>153836.7373</v>
      </c>
      <c r="C8" s="260" t="n">
        <f aca="false">F8+I8</f>
        <v>114646</v>
      </c>
      <c r="D8" s="260" t="n">
        <f aca="false">G8+J8</f>
        <v>39190.7373</v>
      </c>
      <c r="E8" s="259" t="n">
        <f aca="false">F8+G8</f>
        <v>52081.7385</v>
      </c>
      <c r="F8" s="260" t="n">
        <f aca="false">K8+M8+O8+U8+AC8+AG8+AI8+BE8+BG8+BI8+BK8+BO8+BY8+CA8+CM8+CY8+DE8+DI8+DM8+EG8</f>
        <v>46326</v>
      </c>
      <c r="G8" s="260" t="n">
        <f aca="false">L8+N8+P8+V8+AD8+AH8+AJ8+BF8+BH8+BJ8+BL8+BP8+BZ8+CB8+CN8+CZ8+DF8+DJ8+DN8+EH8</f>
        <v>5755.7385</v>
      </c>
      <c r="H8" s="259" t="n">
        <f aca="false">I8+J8</f>
        <v>101754.9988</v>
      </c>
      <c r="I8" s="260" t="n">
        <f aca="false">Q8+S8+W8+Y8+AA8+AE8+AK8+AM8+AO8+AQ8+AS8+AU8+AW8+AY8+BA8+BC8+BM8+BQ8+BS8+BU8+BW8+CC8+CE8+CG8+CI8+CK8+CO8+CQ8+CS8+CU8+CW8+DA8+DC8+DG8+DK8+DO8+DQ8+DS8+DU8+DW8+DY8+EA8+EC8+EE8+EI8+EK8+EM8+EO8+EQ8+ES8</f>
        <v>68320</v>
      </c>
      <c r="J8" s="260" t="n">
        <f aca="false">R8+T8+X8+Z8+AB8+AF8+AL8+AN8+AP8+AR8+AT8+AV8+AX8+AZ8+BB8+BD8+BN8+BR8+BT8+BV8+BX8+CD8+CF8+CH8+CJ8+CL8+CP8+CR8+CT8+CV8+CX8+DB8+DD8+DH8+DL8+DP8+DR8+DT8+DV8+DX8+DZ8+EB8+ED8+EF8+EJ8+EL8+EN8+EP8+ER8+ET8</f>
        <v>33434.9988</v>
      </c>
      <c r="K8" s="259"/>
      <c r="L8" s="259"/>
      <c r="M8" s="261" t="n">
        <v>8889</v>
      </c>
      <c r="N8" s="259" t="n">
        <v>753.2595</v>
      </c>
      <c r="O8" s="259"/>
      <c r="P8" s="259" t="n">
        <v>940.9564</v>
      </c>
      <c r="Q8" s="261"/>
      <c r="R8" s="259" t="n">
        <v>468.2872</v>
      </c>
      <c r="S8" s="261"/>
      <c r="T8" s="259" t="n">
        <v>1260.3024</v>
      </c>
      <c r="U8" s="259" t="n">
        <v>12000</v>
      </c>
      <c r="V8" s="259" t="n">
        <v>986.4</v>
      </c>
      <c r="W8" s="259" t="n">
        <v>18000</v>
      </c>
      <c r="X8" s="259" t="n">
        <v>1524.6</v>
      </c>
      <c r="Y8" s="259" t="n">
        <v>9630</v>
      </c>
      <c r="Z8" s="259" t="n">
        <v>803.784</v>
      </c>
      <c r="AA8" s="259" t="n">
        <v>3990</v>
      </c>
      <c r="AB8" s="259" t="n">
        <v>317.3689</v>
      </c>
      <c r="AC8" s="261" t="n">
        <v>2437</v>
      </c>
      <c r="AD8" s="259" t="n">
        <v>193.802</v>
      </c>
      <c r="AE8" s="262"/>
      <c r="AF8" s="262" t="n">
        <v>4519.8</v>
      </c>
      <c r="AG8" s="262"/>
      <c r="AH8" s="262" t="n">
        <v>1.0365</v>
      </c>
      <c r="AI8" s="262"/>
      <c r="AJ8" s="262" t="n">
        <v>198.105</v>
      </c>
      <c r="AK8" s="262"/>
      <c r="AL8" s="262" t="n">
        <v>378.9</v>
      </c>
      <c r="AM8" s="262"/>
      <c r="AN8" s="262" t="n">
        <v>1.5428</v>
      </c>
      <c r="AO8" s="90"/>
      <c r="AP8" s="90" t="n">
        <v>4000</v>
      </c>
      <c r="AQ8" s="261"/>
      <c r="AR8" s="20" t="n">
        <v>1652.05</v>
      </c>
      <c r="AS8" s="261" t="n">
        <v>36700</v>
      </c>
      <c r="AT8" s="20" t="n">
        <v>1379.92</v>
      </c>
      <c r="AU8" s="261"/>
      <c r="AV8" s="20" t="n">
        <v>77.6205</v>
      </c>
      <c r="AW8" s="261"/>
      <c r="AX8" s="20" t="n">
        <v>403.7</v>
      </c>
      <c r="AY8" s="261"/>
      <c r="AZ8" s="20" t="n">
        <v>77.6205</v>
      </c>
      <c r="BA8" s="20"/>
      <c r="BB8" s="20" t="n">
        <v>55.05</v>
      </c>
      <c r="BC8" s="261"/>
      <c r="BD8" s="20" t="n">
        <v>187.6901</v>
      </c>
      <c r="BE8" s="261" t="n">
        <v>23000</v>
      </c>
      <c r="BF8" s="20" t="n">
        <v>788.9</v>
      </c>
      <c r="BG8" s="261"/>
      <c r="BH8" s="20" t="n">
        <v>316.79</v>
      </c>
      <c r="BI8" s="263"/>
      <c r="BJ8" s="261" t="n">
        <v>271.2</v>
      </c>
      <c r="BK8" s="261"/>
      <c r="BL8" s="261" t="n">
        <v>56.14</v>
      </c>
      <c r="BM8" s="264"/>
      <c r="BN8" s="261" t="n">
        <v>317.8</v>
      </c>
      <c r="BO8" s="261"/>
      <c r="BP8" s="261" t="n">
        <v>306.072</v>
      </c>
      <c r="BQ8" s="261"/>
      <c r="BR8" s="261" t="n">
        <v>632</v>
      </c>
      <c r="BS8" s="261"/>
      <c r="BT8" s="261" t="n">
        <v>3400</v>
      </c>
      <c r="BU8" s="261"/>
      <c r="BV8" s="261" t="n">
        <v>2137.6</v>
      </c>
      <c r="BW8" s="261"/>
      <c r="BX8" s="261" t="n">
        <v>312</v>
      </c>
      <c r="BY8" s="261"/>
      <c r="BZ8" s="261" t="n">
        <v>490.5</v>
      </c>
      <c r="CA8" s="261"/>
      <c r="CB8" s="261" t="n">
        <v>111.6</v>
      </c>
      <c r="CC8" s="261"/>
      <c r="CD8" s="261" t="n">
        <v>200.3534</v>
      </c>
      <c r="CE8" s="261"/>
      <c r="CF8" s="261" t="n">
        <v>586</v>
      </c>
      <c r="CG8" s="261"/>
      <c r="CH8" s="261" t="n">
        <v>363.12</v>
      </c>
      <c r="CI8" s="264"/>
      <c r="CJ8" s="261" t="n">
        <v>844.2912</v>
      </c>
      <c r="CK8" s="261"/>
      <c r="CL8" s="261" t="n">
        <v>1396.2778</v>
      </c>
      <c r="CM8" s="261"/>
      <c r="CN8" s="261" t="n">
        <v>41.4178</v>
      </c>
      <c r="CO8" s="90"/>
      <c r="CP8" s="90" t="n">
        <v>5200</v>
      </c>
      <c r="CQ8" s="90"/>
      <c r="CR8" s="90" t="n">
        <v>198</v>
      </c>
      <c r="CS8" s="90"/>
      <c r="CT8" s="90" t="n">
        <v>286.38</v>
      </c>
      <c r="CU8" s="90"/>
      <c r="CV8" s="90" t="n">
        <v>189</v>
      </c>
      <c r="CW8" s="90"/>
      <c r="CX8" s="90"/>
      <c r="CY8" s="90"/>
      <c r="CZ8" s="90"/>
      <c r="DA8" s="90"/>
      <c r="DB8" s="90"/>
      <c r="DC8" s="261"/>
      <c r="DD8" s="261" t="n">
        <v>137.55</v>
      </c>
      <c r="DE8" s="261"/>
      <c r="DF8" s="261"/>
      <c r="DG8" s="261"/>
      <c r="DH8" s="261"/>
      <c r="DI8" s="261"/>
      <c r="DJ8" s="261" t="n">
        <v>299.5593</v>
      </c>
      <c r="DK8" s="261"/>
      <c r="DL8" s="261" t="n">
        <v>126.39</v>
      </c>
      <c r="DM8" s="261"/>
      <c r="DN8" s="261"/>
      <c r="DO8" s="261"/>
      <c r="DP8" s="261"/>
      <c r="DQ8" s="264"/>
      <c r="DR8" s="265"/>
      <c r="DS8" s="265"/>
      <c r="DT8" s="265"/>
      <c r="DU8" s="264"/>
      <c r="DV8" s="264"/>
      <c r="DW8" s="265"/>
      <c r="DX8" s="265"/>
      <c r="DY8" s="265"/>
      <c r="DZ8" s="265"/>
      <c r="EA8" s="261"/>
      <c r="EB8" s="261"/>
      <c r="EC8" s="90"/>
      <c r="ED8" s="90"/>
      <c r="EE8" s="90"/>
      <c r="EF8" s="90"/>
      <c r="EG8" s="261"/>
      <c r="EH8" s="261"/>
      <c r="EI8" s="261"/>
      <c r="EJ8" s="261"/>
      <c r="EK8" s="261"/>
      <c r="EL8" s="261"/>
      <c r="EM8" s="261"/>
      <c r="EN8" s="261"/>
      <c r="EO8" s="261"/>
      <c r="EP8" s="261"/>
      <c r="EQ8" s="263"/>
      <c r="ER8" s="263"/>
      <c r="ES8" s="265"/>
      <c r="ET8" s="265"/>
    </row>
    <row r="9" s="256" customFormat="true" ht="39.75" hidden="false" customHeight="true" outlineLevel="0" collapsed="false">
      <c r="A9" s="258" t="s">
        <v>893</v>
      </c>
      <c r="B9" s="259" t="n">
        <f aca="false">C9+D9</f>
        <v>97642.3408</v>
      </c>
      <c r="C9" s="260" t="n">
        <f aca="false">F9+I9</f>
        <v>48867</v>
      </c>
      <c r="D9" s="260" t="n">
        <f aca="false">G9+J9</f>
        <v>48775.3408</v>
      </c>
      <c r="E9" s="259" t="n">
        <f aca="false">F9+G9</f>
        <v>23906.203</v>
      </c>
      <c r="F9" s="260" t="n">
        <f aca="false">K9+M9+O9+U9+AC9+AG9+AI9+BE9+BG9+BI9+BK9+BO9+BY9+CA9+CM9+CY9+DE9+DI9+DM9+EG9</f>
        <v>18477</v>
      </c>
      <c r="G9" s="260" t="n">
        <f aca="false">L9+N9+P9+V9+AD9+AH9+AJ9+BF9+BH9+BJ9+BL9+BP9+BZ9+CB9+CN9+CZ9+DF9+DJ9+DN9+EH9</f>
        <v>5429.203</v>
      </c>
      <c r="H9" s="259" t="n">
        <f aca="false">I9+J9</f>
        <v>73736.1378</v>
      </c>
      <c r="I9" s="260" t="n">
        <f aca="false">Q9+S9+W9+Y9+AA9+AE9+AK9+AM9+AO9+AQ9+AS9+AU9+AW9+AY9+BA9+BC9+BM9+BQ9+BS9+BU9+BW9+CC9+CE9+CG9+CI9+CK9+CO9+CQ9+CS9+CU9+CW9+DA9+DC9+DG9+DK9+DO9+DQ9+DS9+DU9+DW9+DY9+EA9+EC9+EE9+EI9+EK9+EM9+EO9+EQ9+ES9</f>
        <v>30390</v>
      </c>
      <c r="J9" s="260" t="n">
        <f aca="false">R9+T9+X9+Z9+AB9+AF9+AL9+AN9+AP9+AR9+AT9+AV9+AX9+AZ9+BB9+BD9+BN9+BR9+BT9+BV9+BX9+CD9+CF9+CH9+CJ9+CL9+CP9+CR9+CT9+CV9+CX9+DB9+DD9+DH9+DL9+DP9+DR9+DT9+DV9+DX9+DZ9+EB9+ED9+EF9+EJ9+EL9+EN9+EP9+ER9+ET9</f>
        <v>43346.1378</v>
      </c>
      <c r="K9" s="259"/>
      <c r="L9" s="259"/>
      <c r="M9" s="261"/>
      <c r="N9" s="259" t="n">
        <v>408.3663</v>
      </c>
      <c r="O9" s="259" t="n">
        <v>16112</v>
      </c>
      <c r="P9" s="259" t="n">
        <v>940.9564</v>
      </c>
      <c r="Q9" s="261" t="n">
        <v>6883</v>
      </c>
      <c r="R9" s="259" t="n">
        <v>468.2872</v>
      </c>
      <c r="S9" s="261" t="n">
        <v>14469</v>
      </c>
      <c r="T9" s="259" t="n">
        <v>1260.3024</v>
      </c>
      <c r="U9" s="259"/>
      <c r="V9" s="259" t="n">
        <v>633.6</v>
      </c>
      <c r="W9" s="259"/>
      <c r="X9" s="259" t="n">
        <v>979.2</v>
      </c>
      <c r="Y9" s="259"/>
      <c r="Z9" s="259" t="n">
        <v>520.662</v>
      </c>
      <c r="AA9" s="259"/>
      <c r="AB9" s="259" t="n">
        <v>206.0479</v>
      </c>
      <c r="AC9" s="261"/>
      <c r="AD9" s="259" t="n">
        <v>125.8097</v>
      </c>
      <c r="AE9" s="262"/>
      <c r="AF9" s="262" t="n">
        <v>4519.8</v>
      </c>
      <c r="AG9" s="262" t="n">
        <v>15</v>
      </c>
      <c r="AH9" s="262" t="n">
        <v>1.0365</v>
      </c>
      <c r="AI9" s="262" t="n">
        <v>2350</v>
      </c>
      <c r="AJ9" s="262" t="n">
        <v>198.105</v>
      </c>
      <c r="AK9" s="262" t="n">
        <v>9000</v>
      </c>
      <c r="AL9" s="262" t="n">
        <v>378.9</v>
      </c>
      <c r="AM9" s="262" t="n">
        <v>38</v>
      </c>
      <c r="AN9" s="262" t="n">
        <v>1.5428</v>
      </c>
      <c r="AO9" s="90"/>
      <c r="AP9" s="90" t="n">
        <v>4000</v>
      </c>
      <c r="AQ9" s="261"/>
      <c r="AR9" s="20" t="n">
        <v>1652.05</v>
      </c>
      <c r="AS9" s="261"/>
      <c r="AT9" s="261"/>
      <c r="AU9" s="261"/>
      <c r="AV9" s="20" t="n">
        <v>77.6205</v>
      </c>
      <c r="AW9" s="261"/>
      <c r="AX9" s="20" t="n">
        <v>403.7</v>
      </c>
      <c r="AY9" s="261"/>
      <c r="AZ9" s="20" t="n">
        <v>77.6205</v>
      </c>
      <c r="BA9" s="20"/>
      <c r="BB9" s="20" t="n">
        <v>55.05</v>
      </c>
      <c r="BC9" s="261"/>
      <c r="BD9" s="20" t="n">
        <v>187.6901</v>
      </c>
      <c r="BE9" s="261"/>
      <c r="BF9" s="261"/>
      <c r="BG9" s="261"/>
      <c r="BH9" s="20" t="n">
        <v>316.79</v>
      </c>
      <c r="BI9" s="263"/>
      <c r="BJ9" s="261" t="n">
        <v>271.2</v>
      </c>
      <c r="BK9" s="261"/>
      <c r="BL9" s="261" t="n">
        <v>56.14</v>
      </c>
      <c r="BM9" s="264"/>
      <c r="BN9" s="261" t="n">
        <v>317.8</v>
      </c>
      <c r="BO9" s="261"/>
      <c r="BP9" s="261" t="n">
        <v>306.072</v>
      </c>
      <c r="BQ9" s="261"/>
      <c r="BR9" s="261" t="n">
        <v>632</v>
      </c>
      <c r="BS9" s="261"/>
      <c r="BT9" s="261" t="n">
        <v>3400</v>
      </c>
      <c r="BU9" s="261"/>
      <c r="BV9" s="261" t="n">
        <v>2137.6</v>
      </c>
      <c r="BW9" s="261"/>
      <c r="BX9" s="261" t="n">
        <v>312</v>
      </c>
      <c r="BY9" s="261"/>
      <c r="BZ9" s="261" t="n">
        <v>490.5</v>
      </c>
      <c r="CA9" s="261"/>
      <c r="CB9" s="261" t="n">
        <v>111.6</v>
      </c>
      <c r="CC9" s="261"/>
      <c r="CD9" s="261" t="n">
        <v>200.3534</v>
      </c>
      <c r="CE9" s="261"/>
      <c r="CF9" s="261" t="n">
        <v>586</v>
      </c>
      <c r="CG9" s="261"/>
      <c r="CH9" s="261" t="n">
        <v>363.12</v>
      </c>
      <c r="CI9" s="264"/>
      <c r="CJ9" s="261" t="n">
        <v>844.2912</v>
      </c>
      <c r="CK9" s="261"/>
      <c r="CL9" s="261" t="n">
        <v>1396.2778</v>
      </c>
      <c r="CM9" s="261"/>
      <c r="CN9" s="261" t="n">
        <v>41.4178</v>
      </c>
      <c r="CO9" s="90"/>
      <c r="CP9" s="90" t="n">
        <v>5200</v>
      </c>
      <c r="CQ9" s="90"/>
      <c r="CR9" s="90" t="n">
        <v>198</v>
      </c>
      <c r="CS9" s="90"/>
      <c r="CT9" s="90" t="n">
        <v>286.38</v>
      </c>
      <c r="CU9" s="90"/>
      <c r="CV9" s="90" t="n">
        <v>189</v>
      </c>
      <c r="CW9" s="90"/>
      <c r="CX9" s="90" t="n">
        <v>473.942</v>
      </c>
      <c r="CY9" s="90"/>
      <c r="CZ9" s="90" t="n">
        <v>85.05</v>
      </c>
      <c r="DA9" s="90"/>
      <c r="DB9" s="90" t="n">
        <v>1308</v>
      </c>
      <c r="DC9" s="261"/>
      <c r="DD9" s="261" t="n">
        <v>275.1</v>
      </c>
      <c r="DE9" s="261"/>
      <c r="DF9" s="261" t="n">
        <v>411.6</v>
      </c>
      <c r="DG9" s="261"/>
      <c r="DH9" s="261" t="n">
        <v>495</v>
      </c>
      <c r="DI9" s="261"/>
      <c r="DJ9" s="261" t="n">
        <v>299.5593</v>
      </c>
      <c r="DK9" s="261"/>
      <c r="DL9" s="261" t="n">
        <v>252.78</v>
      </c>
      <c r="DM9" s="261"/>
      <c r="DN9" s="261" t="n">
        <v>731.4</v>
      </c>
      <c r="DO9" s="261"/>
      <c r="DP9" s="261" t="n">
        <v>1840.4</v>
      </c>
      <c r="DQ9" s="264"/>
      <c r="DR9" s="261" t="n">
        <v>284.8</v>
      </c>
      <c r="DS9" s="261"/>
      <c r="DT9" s="261" t="n">
        <v>3060</v>
      </c>
      <c r="DU9" s="261"/>
      <c r="DV9" s="261" t="n">
        <v>104.1</v>
      </c>
      <c r="DW9" s="265"/>
      <c r="DX9" s="261" t="n">
        <v>1123.02</v>
      </c>
      <c r="DY9" s="261"/>
      <c r="DZ9" s="261" t="n">
        <v>2526.5</v>
      </c>
      <c r="EA9" s="261"/>
      <c r="EB9" s="261" t="n">
        <v>751.2</v>
      </c>
      <c r="EC9" s="90"/>
      <c r="ED9" s="90"/>
      <c r="EE9" s="90"/>
      <c r="EF9" s="90"/>
      <c r="EG9" s="261"/>
      <c r="EH9" s="261"/>
      <c r="EI9" s="261"/>
      <c r="EJ9" s="261"/>
      <c r="EK9" s="261"/>
      <c r="EL9" s="261"/>
      <c r="EM9" s="261"/>
      <c r="EN9" s="261"/>
      <c r="EO9" s="261"/>
      <c r="EP9" s="261"/>
      <c r="EQ9" s="261"/>
      <c r="ER9" s="261"/>
      <c r="ES9" s="265"/>
      <c r="ET9" s="265"/>
    </row>
    <row r="10" s="256" customFormat="true" ht="39.75" hidden="false" customHeight="true" outlineLevel="0" collapsed="false">
      <c r="A10" s="258" t="s">
        <v>894</v>
      </c>
      <c r="B10" s="259" t="n">
        <f aca="false">C10+D10</f>
        <v>153221.8419</v>
      </c>
      <c r="C10" s="260" t="n">
        <f aca="false">F10+I10</f>
        <v>106263</v>
      </c>
      <c r="D10" s="260" t="n">
        <f aca="false">G10+J10</f>
        <v>46958.8419</v>
      </c>
      <c r="E10" s="259" t="n">
        <f aca="false">F10+G10</f>
        <v>19209.5358</v>
      </c>
      <c r="F10" s="260" t="n">
        <f aca="false">K10+M10+O10+U10+AC10+AG10+AI10+BE10+BG10+BI10+BK10+BO10+BY10+CA10+CM10+CY10+DE10+DI10+DM10+EG10</f>
        <v>14437</v>
      </c>
      <c r="G10" s="260" t="n">
        <f aca="false">L10+N10+P10+V10+AD10+AH10+AJ10+BF10+BH10+BJ10+BL10+BP10+BZ10+CB10+CN10+CZ10+DF10+DJ10+DN10+EH10</f>
        <v>4772.5358</v>
      </c>
      <c r="H10" s="259" t="n">
        <f aca="false">I10+J10</f>
        <v>134012.3061</v>
      </c>
      <c r="I10" s="260" t="n">
        <f aca="false">Q10+S10+W10+Y10+AA10+AE10+AK10+AM10+AO10+AQ10+AS10+AU10+AW10+AY10+BA10+BC10+BM10+BQ10+BS10+BU10+BW10+CC10+CE10+CG10+CI10+CK10+CO10+CQ10+CS10+CU10+CW10+DA10+DC10+DG10+DK10+DO10+DQ10+DS10+DU10+DW10+DY10+EA10+EC10+EE10+EI10+EK10+EM10+EO10+EQ10+ES10</f>
        <v>91826</v>
      </c>
      <c r="J10" s="260" t="n">
        <f aca="false">R10+T10+X10+Z10+AB10+AF10+AL10+AN10+AP10+AR10+AT10+AV10+AX10+AZ10+BB10+BD10+BN10+BR10+BT10+BV10+BX10+CD10+CF10+CH10+CJ10+CL10+CP10+CR10+CT10+CV10+CX10+DB10+DD10+DH10+DL10+DP10+DR10+DT10+DV10+DX10+DZ10+EB10+ED10+EF10+EJ10+EL10+EN10+EP10+ER10+ET10</f>
        <v>42186.3061</v>
      </c>
      <c r="K10" s="259"/>
      <c r="L10" s="259"/>
      <c r="M10" s="261"/>
      <c r="N10" s="259" t="n">
        <v>408.3663</v>
      </c>
      <c r="O10" s="259"/>
      <c r="P10" s="259" t="n">
        <v>383.4812</v>
      </c>
      <c r="Q10" s="261"/>
      <c r="R10" s="259" t="n">
        <v>189.5257</v>
      </c>
      <c r="S10" s="261"/>
      <c r="T10" s="259" t="n">
        <v>759.675</v>
      </c>
      <c r="U10" s="259" t="n">
        <v>12000</v>
      </c>
      <c r="V10" s="259" t="n">
        <v>633.6</v>
      </c>
      <c r="W10" s="259" t="n">
        <v>18000</v>
      </c>
      <c r="X10" s="259" t="n">
        <v>979.2</v>
      </c>
      <c r="Y10" s="259" t="n">
        <v>9630</v>
      </c>
      <c r="Z10" s="259" t="n">
        <v>520.662</v>
      </c>
      <c r="AA10" s="259" t="n">
        <v>3991</v>
      </c>
      <c r="AB10" s="259" t="n">
        <v>206.0479</v>
      </c>
      <c r="AC10" s="261" t="n">
        <v>2437</v>
      </c>
      <c r="AD10" s="259" t="n">
        <v>125.8097</v>
      </c>
      <c r="AE10" s="262"/>
      <c r="AF10" s="262" t="n">
        <v>4519.8</v>
      </c>
      <c r="AG10" s="262"/>
      <c r="AH10" s="262" t="n">
        <v>0.5445</v>
      </c>
      <c r="AI10" s="262"/>
      <c r="AJ10" s="262" t="n">
        <v>99.405</v>
      </c>
      <c r="AK10" s="262"/>
      <c r="AL10" s="262"/>
      <c r="AM10" s="262"/>
      <c r="AN10" s="262"/>
      <c r="AO10" s="90"/>
      <c r="AP10" s="90" t="n">
        <v>4000</v>
      </c>
      <c r="AQ10" s="261" t="n">
        <v>43475</v>
      </c>
      <c r="AR10" s="20" t="n">
        <v>1652.05</v>
      </c>
      <c r="AS10" s="261"/>
      <c r="AT10" s="261"/>
      <c r="AU10" s="261" t="n">
        <v>2115</v>
      </c>
      <c r="AV10" s="20" t="n">
        <v>77.6205</v>
      </c>
      <c r="AW10" s="261" t="n">
        <v>11000</v>
      </c>
      <c r="AX10" s="20" t="n">
        <v>403.7</v>
      </c>
      <c r="AY10" s="261" t="n">
        <v>2115</v>
      </c>
      <c r="AZ10" s="20" t="n">
        <v>77.6205</v>
      </c>
      <c r="BA10" s="20" t="n">
        <v>1500</v>
      </c>
      <c r="BB10" s="20" t="n">
        <v>55.05</v>
      </c>
      <c r="BC10" s="261"/>
      <c r="BD10" s="20" t="n">
        <v>187.6901</v>
      </c>
      <c r="BE10" s="261"/>
      <c r="BF10" s="261"/>
      <c r="BG10" s="261"/>
      <c r="BH10" s="20" t="n">
        <v>316.79</v>
      </c>
      <c r="BI10" s="263"/>
      <c r="BJ10" s="261" t="n">
        <v>271.2</v>
      </c>
      <c r="BK10" s="261"/>
      <c r="BL10" s="261" t="n">
        <v>56.14</v>
      </c>
      <c r="BM10" s="264"/>
      <c r="BN10" s="261" t="n">
        <v>317.8</v>
      </c>
      <c r="BO10" s="261"/>
      <c r="BP10" s="261" t="n">
        <v>306.072</v>
      </c>
      <c r="BQ10" s="261"/>
      <c r="BR10" s="261" t="n">
        <v>632</v>
      </c>
      <c r="BS10" s="261"/>
      <c r="BT10" s="261" t="n">
        <v>3400</v>
      </c>
      <c r="BU10" s="261"/>
      <c r="BV10" s="261" t="n">
        <v>2137.6</v>
      </c>
      <c r="BW10" s="261"/>
      <c r="BX10" s="261" t="n">
        <v>312</v>
      </c>
      <c r="BY10" s="261"/>
      <c r="BZ10" s="261" t="n">
        <v>490.5</v>
      </c>
      <c r="CA10" s="261"/>
      <c r="CB10" s="261" t="n">
        <v>111.6</v>
      </c>
      <c r="CC10" s="261"/>
      <c r="CD10" s="261" t="n">
        <v>200.3534</v>
      </c>
      <c r="CE10" s="261"/>
      <c r="CF10" s="261" t="n">
        <v>586</v>
      </c>
      <c r="CG10" s="261"/>
      <c r="CH10" s="261" t="n">
        <v>363.12</v>
      </c>
      <c r="CI10" s="264"/>
      <c r="CJ10" s="261" t="n">
        <v>844.2912</v>
      </c>
      <c r="CK10" s="261"/>
      <c r="CL10" s="261" t="n">
        <v>1396.2778</v>
      </c>
      <c r="CM10" s="261"/>
      <c r="CN10" s="261" t="n">
        <v>41.4178</v>
      </c>
      <c r="CO10" s="90"/>
      <c r="CP10" s="90" t="n">
        <v>5200</v>
      </c>
      <c r="CQ10" s="90"/>
      <c r="CR10" s="90" t="n">
        <v>198</v>
      </c>
      <c r="CS10" s="90"/>
      <c r="CT10" s="90" t="n">
        <v>286.38</v>
      </c>
      <c r="CU10" s="90"/>
      <c r="CV10" s="90" t="n">
        <v>189</v>
      </c>
      <c r="CW10" s="90"/>
      <c r="CX10" s="90" t="n">
        <v>473.942</v>
      </c>
      <c r="CY10" s="90"/>
      <c r="CZ10" s="90" t="n">
        <v>85.05</v>
      </c>
      <c r="DA10" s="90"/>
      <c r="DB10" s="90" t="n">
        <v>1308</v>
      </c>
      <c r="DC10" s="261"/>
      <c r="DD10" s="261" t="n">
        <v>275.1</v>
      </c>
      <c r="DE10" s="261"/>
      <c r="DF10" s="261" t="n">
        <v>411.6</v>
      </c>
      <c r="DG10" s="261"/>
      <c r="DH10" s="261" t="n">
        <v>495</v>
      </c>
      <c r="DI10" s="261"/>
      <c r="DJ10" s="261" t="n">
        <v>299.5593</v>
      </c>
      <c r="DK10" s="261"/>
      <c r="DL10" s="261" t="n">
        <v>252.78</v>
      </c>
      <c r="DM10" s="261"/>
      <c r="DN10" s="261" t="n">
        <v>731.4</v>
      </c>
      <c r="DO10" s="261"/>
      <c r="DP10" s="261" t="n">
        <v>1840.4</v>
      </c>
      <c r="DQ10" s="264"/>
      <c r="DR10" s="261" t="n">
        <v>284.8</v>
      </c>
      <c r="DS10" s="261"/>
      <c r="DT10" s="261" t="n">
        <v>3060</v>
      </c>
      <c r="DU10" s="261"/>
      <c r="DV10" s="261" t="n">
        <v>104.1</v>
      </c>
      <c r="DW10" s="265"/>
      <c r="DX10" s="261" t="n">
        <v>1123.02</v>
      </c>
      <c r="DY10" s="261"/>
      <c r="DZ10" s="261" t="n">
        <v>2526.5</v>
      </c>
      <c r="EA10" s="261"/>
      <c r="EB10" s="261" t="n">
        <v>751.2</v>
      </c>
      <c r="EC10" s="90"/>
      <c r="ED10" s="90"/>
      <c r="EE10" s="90"/>
      <c r="EF10" s="90"/>
      <c r="EG10" s="261"/>
      <c r="EH10" s="261"/>
      <c r="EI10" s="261"/>
      <c r="EJ10" s="261"/>
      <c r="EK10" s="261"/>
      <c r="EL10" s="261"/>
      <c r="EM10" s="261"/>
      <c r="EN10" s="261"/>
      <c r="EO10" s="261"/>
      <c r="EP10" s="261"/>
      <c r="EQ10" s="261"/>
      <c r="ER10" s="261"/>
      <c r="ES10" s="265"/>
      <c r="ET10" s="265"/>
    </row>
    <row r="11" s="256" customFormat="true" ht="39.75" hidden="false" customHeight="true" outlineLevel="0" collapsed="false">
      <c r="A11" s="258" t="s">
        <v>895</v>
      </c>
      <c r="B11" s="259" t="n">
        <f aca="false">C11+D11</f>
        <v>336719.7637</v>
      </c>
      <c r="C11" s="260" t="n">
        <f aca="false">F11+I11</f>
        <v>293506</v>
      </c>
      <c r="D11" s="260" t="n">
        <f aca="false">G11+J11</f>
        <v>43213.7637</v>
      </c>
      <c r="E11" s="259" t="n">
        <f aca="false">F11+G11</f>
        <v>17071.6325</v>
      </c>
      <c r="F11" s="260" t="n">
        <f aca="false">K11+M11+O11+U11+AC11+AG11+AI11+BE11+BG11+BI11+BK11+BO11+BY11+CA11+CM11+CY11+DE11+DI11+DM11+EG11</f>
        <v>12756</v>
      </c>
      <c r="G11" s="260" t="n">
        <f aca="false">L11+N11+P11+V11+AD11+AH11+AJ11+BF11+BH11+BJ11+BL11+BP11+BZ11+CB11+CN11+CZ11+DF11+DJ11+DN11+EH11</f>
        <v>4315.6325</v>
      </c>
      <c r="H11" s="259" t="n">
        <f aca="false">I11+J11</f>
        <v>319648.1312</v>
      </c>
      <c r="I11" s="260" t="n">
        <f aca="false">Q11+S11+W11+Y11+AA11+AE11+AK11+AM11+AO11+AQ11+AS11+AU11+AW11+AY11+BA11+BC11+BM11+BQ11+BS11+BU11+BW11+CC11+CE11+CG11+CI11+CK11+CO11+CQ11+CS11+CU11+CW11+DA11+DC11+DG11+DK11+DO11+DQ11+DS11+DU11+DW11+DY11+EA11+EC11+EE11+EI11+EK11+EM11+EO11+EQ11+ES11</f>
        <v>280750</v>
      </c>
      <c r="J11" s="260" t="n">
        <f aca="false">R11+T11+X11+Z11+AB11+AF11+AL11+AN11+AP11+AR11+AT11+AV11+AX11+AZ11+BB11+BD11+BN11+BR11+BT11+BV11+BX11+CD11+CF11+CH11+CJ11+CL11+CP11+CR11+CT11+CV11+CX11+DB11+DD11+DH11+DL11+DP11+DR11+DT11+DV11+DX11+DZ11+EB11+ED11+EF11+EJ11+EL11+EN11+EP11+ER11+ET11</f>
        <v>38898.1312</v>
      </c>
      <c r="K11" s="259"/>
      <c r="L11" s="259"/>
      <c r="M11" s="261" t="n">
        <v>10391</v>
      </c>
      <c r="N11" s="259" t="n">
        <v>408.3663</v>
      </c>
      <c r="O11" s="259"/>
      <c r="P11" s="259" t="n">
        <v>383.4812</v>
      </c>
      <c r="Q11" s="261"/>
      <c r="R11" s="259" t="n">
        <v>189.5257</v>
      </c>
      <c r="S11" s="261"/>
      <c r="T11" s="259" t="n">
        <v>759.675</v>
      </c>
      <c r="U11" s="259"/>
      <c r="V11" s="259" t="n">
        <v>252</v>
      </c>
      <c r="W11" s="259"/>
      <c r="X11" s="259" t="n">
        <v>392.4</v>
      </c>
      <c r="Y11" s="259"/>
      <c r="Z11" s="259" t="n">
        <v>208.65</v>
      </c>
      <c r="AA11" s="259"/>
      <c r="AB11" s="259" t="n">
        <v>82.726</v>
      </c>
      <c r="AC11" s="261"/>
      <c r="AD11" s="259" t="n">
        <v>50.5064</v>
      </c>
      <c r="AE11" s="262" t="n">
        <v>60750</v>
      </c>
      <c r="AF11" s="262" t="n">
        <v>4519.8</v>
      </c>
      <c r="AG11" s="262" t="n">
        <v>15</v>
      </c>
      <c r="AH11" s="262" t="n">
        <v>0.5445</v>
      </c>
      <c r="AI11" s="262" t="n">
        <v>2350</v>
      </c>
      <c r="AJ11" s="262" t="n">
        <v>99.405</v>
      </c>
      <c r="AK11" s="262"/>
      <c r="AL11" s="262"/>
      <c r="AM11" s="262"/>
      <c r="AN11" s="262"/>
      <c r="AO11" s="90" t="n">
        <v>100000</v>
      </c>
      <c r="AP11" s="90" t="n">
        <v>4000</v>
      </c>
      <c r="AQ11" s="261"/>
      <c r="AR11" s="261"/>
      <c r="AS11" s="261"/>
      <c r="AT11" s="261"/>
      <c r="AU11" s="261"/>
      <c r="AV11" s="261"/>
      <c r="AW11" s="261"/>
      <c r="AX11" s="261"/>
      <c r="AY11" s="261"/>
      <c r="AZ11" s="261"/>
      <c r="BA11" s="261"/>
      <c r="BB11" s="261"/>
      <c r="BC11" s="261"/>
      <c r="BD11" s="20" t="n">
        <v>187.6901</v>
      </c>
      <c r="BE11" s="261"/>
      <c r="BF11" s="261"/>
      <c r="BG11" s="261"/>
      <c r="BH11" s="20" t="n">
        <v>316.79</v>
      </c>
      <c r="BI11" s="263"/>
      <c r="BJ11" s="261" t="n">
        <v>271.2</v>
      </c>
      <c r="BK11" s="261"/>
      <c r="BL11" s="261" t="n">
        <v>56.14</v>
      </c>
      <c r="BM11" s="264"/>
      <c r="BN11" s="261" t="n">
        <v>317.8</v>
      </c>
      <c r="BO11" s="261"/>
      <c r="BP11" s="261" t="n">
        <v>306.072</v>
      </c>
      <c r="BQ11" s="261" t="n">
        <v>20000</v>
      </c>
      <c r="BR11" s="261" t="n">
        <v>632</v>
      </c>
      <c r="BS11" s="261" t="n">
        <v>100000</v>
      </c>
      <c r="BT11" s="261" t="n">
        <v>3400</v>
      </c>
      <c r="BU11" s="261"/>
      <c r="BV11" s="261" t="n">
        <v>2137.6</v>
      </c>
      <c r="BW11" s="261"/>
      <c r="BX11" s="261" t="n">
        <v>312</v>
      </c>
      <c r="BY11" s="261"/>
      <c r="BZ11" s="261" t="n">
        <v>490.5</v>
      </c>
      <c r="CA11" s="261"/>
      <c r="CB11" s="261" t="n">
        <v>111.6</v>
      </c>
      <c r="CC11" s="261"/>
      <c r="CD11" s="261" t="n">
        <v>200.3534</v>
      </c>
      <c r="CE11" s="261"/>
      <c r="CF11" s="261" t="n">
        <v>586</v>
      </c>
      <c r="CG11" s="261"/>
      <c r="CH11" s="261" t="n">
        <v>363.12</v>
      </c>
      <c r="CI11" s="264"/>
      <c r="CJ11" s="261" t="n">
        <v>844.2912</v>
      </c>
      <c r="CK11" s="261"/>
      <c r="CL11" s="261" t="n">
        <v>1396.2778</v>
      </c>
      <c r="CM11" s="261"/>
      <c r="CN11" s="261" t="n">
        <v>41.4178</v>
      </c>
      <c r="CO11" s="90"/>
      <c r="CP11" s="90" t="n">
        <v>5200</v>
      </c>
      <c r="CQ11" s="90"/>
      <c r="CR11" s="90" t="n">
        <v>198</v>
      </c>
      <c r="CS11" s="90"/>
      <c r="CT11" s="90" t="n">
        <v>286.38</v>
      </c>
      <c r="CU11" s="90"/>
      <c r="CV11" s="90" t="n">
        <v>189</v>
      </c>
      <c r="CW11" s="90"/>
      <c r="CX11" s="90" t="n">
        <v>473.942</v>
      </c>
      <c r="CY11" s="90"/>
      <c r="CZ11" s="90" t="n">
        <v>85.05</v>
      </c>
      <c r="DA11" s="90"/>
      <c r="DB11" s="90" t="n">
        <v>1308</v>
      </c>
      <c r="DC11" s="261"/>
      <c r="DD11" s="261" t="n">
        <v>275.1</v>
      </c>
      <c r="DE11" s="261"/>
      <c r="DF11" s="261" t="n">
        <v>411.6</v>
      </c>
      <c r="DG11" s="261"/>
      <c r="DH11" s="261" t="n">
        <v>495</v>
      </c>
      <c r="DI11" s="261"/>
      <c r="DJ11" s="261" t="n">
        <v>299.5593</v>
      </c>
      <c r="DK11" s="261"/>
      <c r="DL11" s="261" t="n">
        <v>252.78</v>
      </c>
      <c r="DM11" s="261"/>
      <c r="DN11" s="261" t="n">
        <v>731.4</v>
      </c>
      <c r="DO11" s="261"/>
      <c r="DP11" s="261" t="n">
        <v>1840.4</v>
      </c>
      <c r="DQ11" s="264"/>
      <c r="DR11" s="261" t="n">
        <v>284.8</v>
      </c>
      <c r="DS11" s="261"/>
      <c r="DT11" s="261" t="n">
        <v>3060</v>
      </c>
      <c r="DU11" s="261"/>
      <c r="DV11" s="261" t="n">
        <v>104.1</v>
      </c>
      <c r="DW11" s="265"/>
      <c r="DX11" s="261" t="n">
        <v>1123.02</v>
      </c>
      <c r="DY11" s="261"/>
      <c r="DZ11" s="261" t="n">
        <v>2526.5</v>
      </c>
      <c r="EA11" s="261"/>
      <c r="EB11" s="261" t="n">
        <v>751.2</v>
      </c>
      <c r="EC11" s="90"/>
      <c r="ED11" s="90"/>
      <c r="EE11" s="90"/>
      <c r="EF11" s="90"/>
      <c r="EG11" s="261"/>
      <c r="EH11" s="261"/>
      <c r="EI11" s="261"/>
      <c r="EJ11" s="261"/>
      <c r="EK11" s="261"/>
      <c r="EL11" s="261"/>
      <c r="EM11" s="261"/>
      <c r="EN11" s="261"/>
      <c r="EO11" s="261"/>
      <c r="EP11" s="261"/>
      <c r="EQ11" s="261"/>
      <c r="ER11" s="261"/>
      <c r="ES11" s="265"/>
      <c r="ET11" s="265"/>
    </row>
    <row r="12" s="256" customFormat="true" ht="39.75" hidden="false" customHeight="true" outlineLevel="0" collapsed="false">
      <c r="A12" s="258" t="s">
        <v>896</v>
      </c>
      <c r="B12" s="259" t="n">
        <f aca="false">C12+D12</f>
        <v>81916.26945</v>
      </c>
      <c r="C12" s="260" t="n">
        <f aca="false">F12+I12</f>
        <v>49771</v>
      </c>
      <c r="D12" s="260" t="n">
        <f aca="false">G12+J12</f>
        <v>32145.26945</v>
      </c>
      <c r="E12" s="259" t="n">
        <f aca="false">F12+G12</f>
        <v>22503.5761</v>
      </c>
      <c r="F12" s="260" t="n">
        <f aca="false">K12+M12+O12+U12+AC12+AG12+AI12+BE12+BG12+BI12+BK12+BO12+BY12+CA12+CM12+CY12+DE12+DI12+DM12+EG12</f>
        <v>18888</v>
      </c>
      <c r="G12" s="260" t="n">
        <f aca="false">L12+N12+P12+V12+AD12+AH12+AJ12+BF12+BH12+BJ12+BL12+BP12+BZ12+CB12+CN12+CZ12+DF12+DJ12+DN12+EH12</f>
        <v>3615.5761</v>
      </c>
      <c r="H12" s="259" t="n">
        <f aca="false">I12+J12</f>
        <v>59412.69335</v>
      </c>
      <c r="I12" s="260" t="n">
        <f aca="false">Q12+S12+W12+Y12+AA12+AE12+AK12+AM12+AO12+AQ12+AS12+AU12+AW12+AY12+BA12+BC12+BM12+BQ12+BS12+BU12+BW12+CC12+CE12+CG12+CI12+CK12+CO12+CQ12+CS12+CU12+CW12+DA12+DC12+DG12+DK12+DO12+DQ12+DS12+DU12+DW12+DY12+EA12+EC12+EE12+EI12+EK12+EM12+EO12+EQ12+ES12</f>
        <v>30883</v>
      </c>
      <c r="J12" s="260" t="n">
        <f aca="false">R12+T12+X12+Z12+AB12+AF12+AL12+AN12+AP12+AR12+AT12+AV12+AX12+AZ12+BB12+BD12+BN12+BR12+BT12+BV12+BX12+CD12+CF12+CH12+CJ12+CL12+CP12+CR12+CT12+CV12+CX12+DB12+DD12+DH12+DL12+DP12+DR12+DT12+DV12+DX12+DZ12+EB12+ED12+EF12+EJ12+EL12+EN12+EP12+ER12+ET12</f>
        <v>28529.69335</v>
      </c>
      <c r="K12" s="259"/>
      <c r="L12" s="259"/>
      <c r="M12" s="259"/>
      <c r="N12" s="259"/>
      <c r="O12" s="259" t="n">
        <v>10988</v>
      </c>
      <c r="P12" s="259" t="n">
        <v>191.7406</v>
      </c>
      <c r="Q12" s="261" t="n">
        <v>4589</v>
      </c>
      <c r="R12" s="259" t="n">
        <v>94.76285</v>
      </c>
      <c r="S12" s="261" t="n">
        <v>21705</v>
      </c>
      <c r="T12" s="259" t="n">
        <v>759.675</v>
      </c>
      <c r="U12" s="259"/>
      <c r="V12" s="259" t="n">
        <v>252</v>
      </c>
      <c r="W12" s="259"/>
      <c r="X12" s="259" t="n">
        <v>392.4</v>
      </c>
      <c r="Y12" s="259"/>
      <c r="Z12" s="259" t="n">
        <v>208.65</v>
      </c>
      <c r="AA12" s="259"/>
      <c r="AB12" s="259" t="n">
        <v>82.726</v>
      </c>
      <c r="AC12" s="261"/>
      <c r="AD12" s="259" t="n">
        <v>50.5064</v>
      </c>
      <c r="AE12" s="262"/>
      <c r="AF12" s="262" t="n">
        <v>2278.125</v>
      </c>
      <c r="AG12" s="262"/>
      <c r="AH12" s="262"/>
      <c r="AI12" s="262"/>
      <c r="AJ12" s="262"/>
      <c r="AK12" s="262"/>
      <c r="AL12" s="262"/>
      <c r="AM12" s="262"/>
      <c r="AN12" s="262"/>
      <c r="AO12" s="90"/>
      <c r="AP12" s="90"/>
      <c r="AQ12" s="261"/>
      <c r="AR12" s="261"/>
      <c r="AS12" s="261"/>
      <c r="AT12" s="261"/>
      <c r="AU12" s="261"/>
      <c r="AV12" s="261"/>
      <c r="AW12" s="261"/>
      <c r="AX12" s="261"/>
      <c r="AY12" s="261"/>
      <c r="AZ12" s="261"/>
      <c r="BA12" s="261"/>
      <c r="BB12" s="261"/>
      <c r="BC12" s="261" t="n">
        <v>4589</v>
      </c>
      <c r="BD12" s="20" t="n">
        <v>187.6901</v>
      </c>
      <c r="BE12" s="261"/>
      <c r="BF12" s="261"/>
      <c r="BG12" s="261" t="n">
        <v>7900</v>
      </c>
      <c r="BH12" s="20" t="n">
        <v>316.79</v>
      </c>
      <c r="BI12" s="263"/>
      <c r="BJ12" s="261" t="n">
        <v>271.2</v>
      </c>
      <c r="BK12" s="261"/>
      <c r="BL12" s="261" t="n">
        <v>56.14</v>
      </c>
      <c r="BM12" s="264"/>
      <c r="BN12" s="261" t="n">
        <v>317.8</v>
      </c>
      <c r="BO12" s="261"/>
      <c r="BP12" s="261" t="n">
        <v>306.072</v>
      </c>
      <c r="BQ12" s="261"/>
      <c r="BR12" s="261"/>
      <c r="BS12" s="261"/>
      <c r="BT12" s="261"/>
      <c r="BU12" s="261"/>
      <c r="BV12" s="261" t="n">
        <v>2137.6</v>
      </c>
      <c r="BW12" s="261"/>
      <c r="BX12" s="261" t="n">
        <v>312</v>
      </c>
      <c r="BY12" s="261"/>
      <c r="BZ12" s="261" t="n">
        <v>490.5</v>
      </c>
      <c r="CA12" s="261"/>
      <c r="CB12" s="261" t="n">
        <v>111.6</v>
      </c>
      <c r="CC12" s="261"/>
      <c r="CD12" s="261" t="n">
        <v>200.3534</v>
      </c>
      <c r="CE12" s="261"/>
      <c r="CF12" s="261" t="n">
        <v>586</v>
      </c>
      <c r="CG12" s="261"/>
      <c r="CH12" s="261" t="n">
        <v>363.12</v>
      </c>
      <c r="CI12" s="264"/>
      <c r="CJ12" s="261" t="n">
        <v>844.2912</v>
      </c>
      <c r="CK12" s="261"/>
      <c r="CL12" s="261" t="n">
        <v>1396.2778</v>
      </c>
      <c r="CM12" s="261"/>
      <c r="CN12" s="261" t="n">
        <v>41.4178</v>
      </c>
      <c r="CO12" s="90"/>
      <c r="CP12" s="90" t="n">
        <v>5200</v>
      </c>
      <c r="CQ12" s="90"/>
      <c r="CR12" s="90" t="n">
        <v>198</v>
      </c>
      <c r="CS12" s="90"/>
      <c r="CT12" s="90" t="n">
        <v>286.38</v>
      </c>
      <c r="CU12" s="90"/>
      <c r="CV12" s="90" t="n">
        <v>189</v>
      </c>
      <c r="CW12" s="90"/>
      <c r="CX12" s="90" t="n">
        <v>473.942</v>
      </c>
      <c r="CY12" s="90"/>
      <c r="CZ12" s="90" t="n">
        <v>85.05</v>
      </c>
      <c r="DA12" s="90"/>
      <c r="DB12" s="90" t="n">
        <v>1308</v>
      </c>
      <c r="DC12" s="261"/>
      <c r="DD12" s="261" t="n">
        <v>275.1</v>
      </c>
      <c r="DE12" s="261"/>
      <c r="DF12" s="261" t="n">
        <v>411.6</v>
      </c>
      <c r="DG12" s="261"/>
      <c r="DH12" s="261" t="n">
        <v>495</v>
      </c>
      <c r="DI12" s="261"/>
      <c r="DJ12" s="261" t="n">
        <v>299.5593</v>
      </c>
      <c r="DK12" s="261"/>
      <c r="DL12" s="261" t="n">
        <v>252.78</v>
      </c>
      <c r="DM12" s="261"/>
      <c r="DN12" s="261" t="n">
        <v>731.4</v>
      </c>
      <c r="DO12" s="261"/>
      <c r="DP12" s="261" t="n">
        <v>1840.4</v>
      </c>
      <c r="DQ12" s="264"/>
      <c r="DR12" s="261" t="n">
        <v>284.8</v>
      </c>
      <c r="DS12" s="261"/>
      <c r="DT12" s="261" t="n">
        <v>3060</v>
      </c>
      <c r="DU12" s="261"/>
      <c r="DV12" s="261" t="n">
        <v>104.1</v>
      </c>
      <c r="DW12" s="265"/>
      <c r="DX12" s="261" t="n">
        <v>1123.02</v>
      </c>
      <c r="DY12" s="261"/>
      <c r="DZ12" s="261" t="n">
        <v>2526.5</v>
      </c>
      <c r="EA12" s="261"/>
      <c r="EB12" s="261" t="n">
        <v>751.2</v>
      </c>
      <c r="EC12" s="90"/>
      <c r="ED12" s="90"/>
      <c r="EE12" s="90"/>
      <c r="EF12" s="90"/>
      <c r="EG12" s="261"/>
      <c r="EH12" s="261"/>
      <c r="EI12" s="261"/>
      <c r="EJ12" s="261"/>
      <c r="EK12" s="261"/>
      <c r="EL12" s="261"/>
      <c r="EM12" s="261"/>
      <c r="EN12" s="261"/>
      <c r="EO12" s="261"/>
      <c r="EP12" s="261"/>
      <c r="EQ12" s="261"/>
      <c r="ER12" s="261"/>
      <c r="ES12" s="265"/>
      <c r="ET12" s="265"/>
    </row>
    <row r="13" s="256" customFormat="true" ht="39.75" hidden="false" customHeight="true" outlineLevel="0" collapsed="false">
      <c r="A13" s="258" t="s">
        <v>897</v>
      </c>
      <c r="B13" s="259" t="n">
        <f aca="false">C13+D13</f>
        <v>117525.4697</v>
      </c>
      <c r="C13" s="260" t="n">
        <f aca="false">F13+I13</f>
        <v>87424</v>
      </c>
      <c r="D13" s="260" t="n">
        <f aca="false">G13+J13</f>
        <v>30101.4697</v>
      </c>
      <c r="E13" s="259" t="n">
        <f aca="false">F13+G13</f>
        <v>29299.7923</v>
      </c>
      <c r="F13" s="260" t="n">
        <f aca="false">K13+M13+O13+U13+AC13+AG13+AI13+BE13+BG13+BI13+BK13+BO13+BY13+CA13+CM13+CY13+DE13+DI13+DM13+EG13</f>
        <v>26344</v>
      </c>
      <c r="G13" s="260" t="n">
        <f aca="false">L13+N13+P13+V13+AD13+AH13+AJ13+BF13+BH13+BJ13+BL13+BP13+BZ13+CB13+CN13+CZ13+DF13+DJ13+DN13+EH13</f>
        <v>2955.7923</v>
      </c>
      <c r="H13" s="259" t="n">
        <f aca="false">I13+J13</f>
        <v>88225.6774</v>
      </c>
      <c r="I13" s="260" t="n">
        <f aca="false">Q13+S13+W13+Y13+AA13+AE13+AK13+AM13+AO13+AQ13+AS13+AU13+AW13+AY13+BA13+BC13+BM13+BQ13+BS13+BU13+BW13+CC13+CE13+CG13+CI13+CK13+CO13+CQ13+CS13+CU13+CW13+DA13+DC13+DG13+DK13+DO13+DQ13+DS13+DU13+DW13+DY13+EA13+EC13+EE13+EI13+EK13+EM13+EO13+EQ13+ES13</f>
        <v>61080</v>
      </c>
      <c r="J13" s="260" t="n">
        <f aca="false">R13+T13+X13+Z13+AB13+AF13+AL13+AN13+AP13+AR13+AT13+AV13+AX13+AZ13+BB13+BD13+BN13+BR13+BT13+BV13+BX13+CD13+CF13+CH13+CJ13+CL13+CP13+CR13+CT13+CV13+CX13+DB13+DD13+DH13+DL13+DP13+DR13+DT13+DV13+DX13+DZ13+EB13+ED13+EF13+EJ13+EL13+EN13+EP13+ER13+ET13</f>
        <v>27145.6774</v>
      </c>
      <c r="K13" s="259"/>
      <c r="L13" s="259"/>
      <c r="M13" s="259"/>
      <c r="N13" s="259"/>
      <c r="O13" s="259"/>
      <c r="P13" s="259"/>
      <c r="Q13" s="261"/>
      <c r="R13" s="259"/>
      <c r="S13" s="261"/>
      <c r="T13" s="259"/>
      <c r="U13" s="259" t="n">
        <v>8000</v>
      </c>
      <c r="V13" s="259" t="n">
        <v>126</v>
      </c>
      <c r="W13" s="259" t="n">
        <v>12000</v>
      </c>
      <c r="X13" s="259" t="n">
        <v>196.2</v>
      </c>
      <c r="Y13" s="259" t="n">
        <v>6420</v>
      </c>
      <c r="Z13" s="259" t="n">
        <v>104.325</v>
      </c>
      <c r="AA13" s="259" t="n">
        <v>2660</v>
      </c>
      <c r="AB13" s="259" t="n">
        <v>41.363</v>
      </c>
      <c r="AC13" s="261" t="n">
        <v>1624</v>
      </c>
      <c r="AD13" s="259" t="n">
        <v>25.2532</v>
      </c>
      <c r="AE13" s="262"/>
      <c r="AF13" s="262" t="n">
        <v>2278.125</v>
      </c>
      <c r="AG13" s="262"/>
      <c r="AH13" s="262"/>
      <c r="AI13" s="262"/>
      <c r="AJ13" s="262"/>
      <c r="AK13" s="262"/>
      <c r="AL13" s="262"/>
      <c r="AM13" s="262"/>
      <c r="AN13" s="262"/>
      <c r="AO13" s="90"/>
      <c r="AP13" s="90"/>
      <c r="AQ13" s="261"/>
      <c r="AR13" s="261"/>
      <c r="AS13" s="261"/>
      <c r="AT13" s="261"/>
      <c r="AU13" s="261"/>
      <c r="AV13" s="261"/>
      <c r="AW13" s="261"/>
      <c r="AX13" s="261"/>
      <c r="AY13" s="261"/>
      <c r="AZ13" s="261"/>
      <c r="BA13" s="261"/>
      <c r="BB13" s="261"/>
      <c r="BC13" s="261"/>
      <c r="BD13" s="261"/>
      <c r="BE13" s="261"/>
      <c r="BF13" s="261"/>
      <c r="BG13" s="261"/>
      <c r="BH13" s="261"/>
      <c r="BI13" s="261" t="n">
        <v>8000</v>
      </c>
      <c r="BJ13" s="261" t="n">
        <v>271.2</v>
      </c>
      <c r="BK13" s="261"/>
      <c r="BL13" s="261" t="n">
        <v>56.14</v>
      </c>
      <c r="BM13" s="264"/>
      <c r="BN13" s="261" t="n">
        <v>317.8</v>
      </c>
      <c r="BO13" s="261" t="n">
        <v>8720</v>
      </c>
      <c r="BP13" s="261" t="n">
        <v>306.072</v>
      </c>
      <c r="BQ13" s="261"/>
      <c r="BR13" s="261"/>
      <c r="BS13" s="261"/>
      <c r="BT13" s="261"/>
      <c r="BU13" s="261"/>
      <c r="BV13" s="261" t="n">
        <v>2137.6</v>
      </c>
      <c r="BW13" s="261"/>
      <c r="BX13" s="261" t="n">
        <v>312</v>
      </c>
      <c r="BY13" s="261"/>
      <c r="BZ13" s="261" t="n">
        <v>490.5</v>
      </c>
      <c r="CA13" s="261"/>
      <c r="CB13" s="261" t="n">
        <v>111.6</v>
      </c>
      <c r="CC13" s="261"/>
      <c r="CD13" s="261" t="n">
        <v>200.3534</v>
      </c>
      <c r="CE13" s="261"/>
      <c r="CF13" s="261" t="n">
        <v>586</v>
      </c>
      <c r="CG13" s="261"/>
      <c r="CH13" s="261" t="n">
        <v>363.12</v>
      </c>
      <c r="CI13" s="264"/>
      <c r="CJ13" s="261" t="n">
        <v>844.2912</v>
      </c>
      <c r="CK13" s="261"/>
      <c r="CL13" s="261" t="n">
        <v>1396.2778</v>
      </c>
      <c r="CM13" s="261"/>
      <c r="CN13" s="261" t="n">
        <v>41.4178</v>
      </c>
      <c r="CO13" s="90"/>
      <c r="CP13" s="90" t="n">
        <v>5200</v>
      </c>
      <c r="CQ13" s="90"/>
      <c r="CR13" s="90" t="n">
        <v>198</v>
      </c>
      <c r="CS13" s="90"/>
      <c r="CT13" s="90" t="n">
        <v>286.38</v>
      </c>
      <c r="CU13" s="90"/>
      <c r="CV13" s="90" t="n">
        <v>189</v>
      </c>
      <c r="CW13" s="90"/>
      <c r="CX13" s="90" t="n">
        <v>473.942</v>
      </c>
      <c r="CY13" s="90"/>
      <c r="CZ13" s="90" t="n">
        <v>85.05</v>
      </c>
      <c r="DA13" s="90" t="n">
        <v>40000</v>
      </c>
      <c r="DB13" s="90" t="n">
        <v>1308</v>
      </c>
      <c r="DC13" s="261"/>
      <c r="DD13" s="261" t="n">
        <v>275.1</v>
      </c>
      <c r="DE13" s="261"/>
      <c r="DF13" s="261" t="n">
        <v>411.6</v>
      </c>
      <c r="DG13" s="261"/>
      <c r="DH13" s="261" t="n">
        <v>495</v>
      </c>
      <c r="DI13" s="261"/>
      <c r="DJ13" s="261" t="n">
        <v>299.5593</v>
      </c>
      <c r="DK13" s="261"/>
      <c r="DL13" s="261" t="n">
        <v>252.78</v>
      </c>
      <c r="DM13" s="261"/>
      <c r="DN13" s="261" t="n">
        <v>731.4</v>
      </c>
      <c r="DO13" s="261"/>
      <c r="DP13" s="261" t="n">
        <v>1840.4</v>
      </c>
      <c r="DQ13" s="264"/>
      <c r="DR13" s="261" t="n">
        <v>284.8</v>
      </c>
      <c r="DS13" s="261"/>
      <c r="DT13" s="261" t="n">
        <v>3060</v>
      </c>
      <c r="DU13" s="261"/>
      <c r="DV13" s="261" t="n">
        <v>104.1</v>
      </c>
      <c r="DW13" s="265"/>
      <c r="DX13" s="261" t="n">
        <v>1123.02</v>
      </c>
      <c r="DY13" s="261"/>
      <c r="DZ13" s="261" t="n">
        <v>2526.5</v>
      </c>
      <c r="EA13" s="261"/>
      <c r="EB13" s="261" t="n">
        <v>751.2</v>
      </c>
      <c r="EC13" s="90"/>
      <c r="ED13" s="90"/>
      <c r="EE13" s="90"/>
      <c r="EF13" s="90"/>
      <c r="EG13" s="261"/>
      <c r="EH13" s="261"/>
      <c r="EI13" s="261"/>
      <c r="EJ13" s="261"/>
      <c r="EK13" s="261"/>
      <c r="EL13" s="261"/>
      <c r="EM13" s="261"/>
      <c r="EN13" s="261"/>
      <c r="EO13" s="261"/>
      <c r="EP13" s="261"/>
      <c r="EQ13" s="261"/>
      <c r="ER13" s="261"/>
      <c r="ES13" s="265"/>
      <c r="ET13" s="265"/>
    </row>
    <row r="14" s="256" customFormat="true" ht="39.75" hidden="false" customHeight="true" outlineLevel="0" collapsed="false">
      <c r="A14" s="258" t="s">
        <v>898</v>
      </c>
      <c r="B14" s="259" t="n">
        <f aca="false">C14+D14</f>
        <v>256222.994</v>
      </c>
      <c r="C14" s="260" t="n">
        <f aca="false">F14+I14</f>
        <v>229639</v>
      </c>
      <c r="D14" s="260" t="n">
        <f aca="false">G14+J14</f>
        <v>26583.994</v>
      </c>
      <c r="E14" s="259" t="n">
        <f aca="false">F14+G14</f>
        <v>11116.2671</v>
      </c>
      <c r="F14" s="260" t="n">
        <f aca="false">K14+M14+O14+U14+AC14+AG14+AI14+BE14+BG14+BI14+BK14+BO14+BY14+CA14+CM14+CY14+DE14+DI14+DM14+EG14</f>
        <v>8889</v>
      </c>
      <c r="G14" s="260" t="n">
        <f aca="false">L14+N14+P14+V14+AD14+AH14+AJ14+BF14+BH14+BJ14+BL14+BP14+BZ14+CB14+CN14+CZ14+DF14+DJ14+DN14+EH14</f>
        <v>2227.2671</v>
      </c>
      <c r="H14" s="259" t="n">
        <f aca="false">I14+J14</f>
        <v>245106.7269</v>
      </c>
      <c r="I14" s="260" t="n">
        <f aca="false">Q14+S14+W14+Y14+AA14+AE14+AK14+AM14+AO14+AQ14+AS14+AU14+AW14+AY14+BA14+BC14+BM14+BQ14+BS14+BU14+BW14+CC14+CE14+CG14+CI14+CK14+CO14+CQ14+CS14+CU14+CW14+DA14+DC14+DG14+DK14+DO14+DQ14+DS14+DU14+DW14+DY14+EA14+EC14+EE14+EI14+EK14+EM14+EO14+EQ14+ES14</f>
        <v>220750</v>
      </c>
      <c r="J14" s="260" t="n">
        <f aca="false">R14+T14+X14+Z14+AB14+AF14+AL14+AN14+AP14+AR14+AT14+AV14+AX14+AZ14+BB14+BD14+BN14+BR14+BT14+BV14+BX14+CD14+CF14+CH14+CJ14+CL14+CP14+CR14+CT14+CV14+CX14+DB14+DD14+DH14+DL14+DP14+DR14+DT14+DV14+DX14+DZ14+EB14+ED14+EF14+EJ14+EL14+EN14+EP14+ER14+ET14</f>
        <v>24356.7269</v>
      </c>
      <c r="K14" s="259"/>
      <c r="L14" s="259"/>
      <c r="M14" s="259"/>
      <c r="N14" s="259"/>
      <c r="O14" s="259"/>
      <c r="P14" s="259"/>
      <c r="Q14" s="261"/>
      <c r="R14" s="259"/>
      <c r="S14" s="261"/>
      <c r="T14" s="259"/>
      <c r="U14" s="259"/>
      <c r="V14" s="259"/>
      <c r="W14" s="259"/>
      <c r="X14" s="259"/>
      <c r="Y14" s="259"/>
      <c r="Z14" s="259"/>
      <c r="AA14" s="259"/>
      <c r="AB14" s="259"/>
      <c r="AC14" s="259"/>
      <c r="AD14" s="259"/>
      <c r="AE14" s="262" t="n">
        <v>60750</v>
      </c>
      <c r="AF14" s="262" t="n">
        <v>1139.0625</v>
      </c>
      <c r="AG14" s="262"/>
      <c r="AH14" s="262"/>
      <c r="AI14" s="262"/>
      <c r="AJ14" s="262"/>
      <c r="AK14" s="262"/>
      <c r="AL14" s="262"/>
      <c r="AM14" s="262"/>
      <c r="AN14" s="262"/>
      <c r="AO14" s="90"/>
      <c r="AP14" s="90"/>
      <c r="AQ14" s="261"/>
      <c r="AR14" s="261"/>
      <c r="AS14" s="261"/>
      <c r="AT14" s="261"/>
      <c r="AU14" s="261"/>
      <c r="AV14" s="261"/>
      <c r="AW14" s="261"/>
      <c r="AX14" s="261"/>
      <c r="AY14" s="261"/>
      <c r="AZ14" s="261"/>
      <c r="BA14" s="261"/>
      <c r="BB14" s="261"/>
      <c r="BC14" s="261"/>
      <c r="BD14" s="261"/>
      <c r="BE14" s="261"/>
      <c r="BF14" s="261"/>
      <c r="BG14" s="261"/>
      <c r="BH14" s="261"/>
      <c r="BI14" s="263"/>
      <c r="BJ14" s="263"/>
      <c r="BK14" s="261"/>
      <c r="BL14" s="261" t="n">
        <v>56.14</v>
      </c>
      <c r="BM14" s="264"/>
      <c r="BN14" s="261" t="n">
        <v>317.8</v>
      </c>
      <c r="BO14" s="261"/>
      <c r="BP14" s="261"/>
      <c r="BQ14" s="261"/>
      <c r="BR14" s="261"/>
      <c r="BS14" s="261"/>
      <c r="BT14" s="261"/>
      <c r="BU14" s="261"/>
      <c r="BV14" s="261" t="n">
        <v>2137.6</v>
      </c>
      <c r="BW14" s="261"/>
      <c r="BX14" s="261" t="n">
        <v>312</v>
      </c>
      <c r="BY14" s="261"/>
      <c r="BZ14" s="261" t="n">
        <v>490.5</v>
      </c>
      <c r="CA14" s="261"/>
      <c r="CB14" s="261" t="n">
        <v>111.6</v>
      </c>
      <c r="CC14" s="261"/>
      <c r="CD14" s="261" t="n">
        <v>200.3534</v>
      </c>
      <c r="CE14" s="261"/>
      <c r="CF14" s="261" t="n">
        <v>586</v>
      </c>
      <c r="CG14" s="261"/>
      <c r="CH14" s="261" t="n">
        <v>363.12</v>
      </c>
      <c r="CI14" s="264"/>
      <c r="CJ14" s="261" t="n">
        <v>844.2912</v>
      </c>
      <c r="CK14" s="261"/>
      <c r="CL14" s="261" t="n">
        <v>1396.2778</v>
      </c>
      <c r="CM14" s="261"/>
      <c r="CN14" s="261" t="n">
        <v>41.4178</v>
      </c>
      <c r="CO14" s="90" t="n">
        <v>160000</v>
      </c>
      <c r="CP14" s="90" t="n">
        <v>5200</v>
      </c>
      <c r="CQ14" s="90"/>
      <c r="CR14" s="90" t="n">
        <v>198</v>
      </c>
      <c r="CS14" s="90"/>
      <c r="CT14" s="90" t="n">
        <v>286.38</v>
      </c>
      <c r="CU14" s="90"/>
      <c r="CV14" s="90" t="n">
        <v>189</v>
      </c>
      <c r="CW14" s="90"/>
      <c r="CX14" s="90" t="n">
        <v>473.942</v>
      </c>
      <c r="CY14" s="90"/>
      <c r="CZ14" s="90" t="n">
        <v>85.05</v>
      </c>
      <c r="DA14" s="90"/>
      <c r="DB14" s="90"/>
      <c r="DC14" s="261"/>
      <c r="DD14" s="261" t="n">
        <v>275.1</v>
      </c>
      <c r="DE14" s="261"/>
      <c r="DF14" s="261" t="n">
        <v>411.6</v>
      </c>
      <c r="DG14" s="261"/>
      <c r="DH14" s="261" t="n">
        <v>495</v>
      </c>
      <c r="DI14" s="261" t="n">
        <v>8889</v>
      </c>
      <c r="DJ14" s="261" t="n">
        <v>299.5593</v>
      </c>
      <c r="DK14" s="261"/>
      <c r="DL14" s="261" t="n">
        <v>252.78</v>
      </c>
      <c r="DM14" s="261"/>
      <c r="DN14" s="261" t="n">
        <v>731.4</v>
      </c>
      <c r="DO14" s="261"/>
      <c r="DP14" s="261" t="n">
        <v>1840.4</v>
      </c>
      <c r="DQ14" s="264"/>
      <c r="DR14" s="261" t="n">
        <v>284.8</v>
      </c>
      <c r="DS14" s="261"/>
      <c r="DT14" s="261" t="n">
        <v>3060</v>
      </c>
      <c r="DU14" s="261"/>
      <c r="DV14" s="261" t="n">
        <v>104.1</v>
      </c>
      <c r="DW14" s="265"/>
      <c r="DX14" s="261" t="n">
        <v>1123.02</v>
      </c>
      <c r="DY14" s="261"/>
      <c r="DZ14" s="261" t="n">
        <v>2526.5</v>
      </c>
      <c r="EA14" s="261"/>
      <c r="EB14" s="261" t="n">
        <v>751.2</v>
      </c>
      <c r="EC14" s="90"/>
      <c r="ED14" s="90"/>
      <c r="EE14" s="90"/>
      <c r="EF14" s="90"/>
      <c r="EG14" s="261"/>
      <c r="EH14" s="261"/>
      <c r="EI14" s="261"/>
      <c r="EJ14" s="261"/>
      <c r="EK14" s="261"/>
      <c r="EL14" s="261"/>
      <c r="EM14" s="261"/>
      <c r="EN14" s="261"/>
      <c r="EO14" s="261"/>
      <c r="EP14" s="261"/>
      <c r="EQ14" s="261"/>
      <c r="ER14" s="261"/>
      <c r="ES14" s="265"/>
      <c r="ET14" s="265"/>
    </row>
    <row r="15" s="256" customFormat="true" ht="39.75" hidden="false" customHeight="true" outlineLevel="0" collapsed="false">
      <c r="A15" s="258" t="s">
        <v>899</v>
      </c>
      <c r="B15" s="259" t="n">
        <f aca="false">C15+D15</f>
        <v>328162.3822</v>
      </c>
      <c r="C15" s="260" t="n">
        <f aca="false">F15+I15</f>
        <v>308217</v>
      </c>
      <c r="D15" s="260" t="n">
        <f aca="false">G15+J15</f>
        <v>19945.3822</v>
      </c>
      <c r="E15" s="259" t="n">
        <f aca="false">F15+G15</f>
        <v>39364.7178</v>
      </c>
      <c r="F15" s="260" t="n">
        <f aca="false">K15+M15+O15+U15+AC15+AG15+AI15+BE15+BG15+BI15+BK15+BO15+BY15+CA15+CM15+CY15+DE15+DI15+DM15+EG15</f>
        <v>37437</v>
      </c>
      <c r="G15" s="260" t="n">
        <f aca="false">L15+N15+P15+V15+AD15+AH15+AJ15+BF15+BH15+BJ15+BL15+BP15+BZ15+CB15+CN15+CZ15+DF15+DJ15+DN15+EH15</f>
        <v>1927.7178</v>
      </c>
      <c r="H15" s="259" t="n">
        <f aca="false">I15+J15</f>
        <v>288797.6644</v>
      </c>
      <c r="I15" s="260" t="n">
        <f aca="false">Q15+S15+W15+Y15+AA15+AE15+AK15+AM15+AO15+AQ15+AS15+AU15+AW15+AY15+BA15+BC15+BM15+BQ15+BS15+BU15+BW15+CC15+CE15+CG15+CI15+CK15+CO15+CQ15+CS15+CU15+CW15+DA15+DC15+DG15+DK15+DO15+DQ15+DS15+DU15+DW15+DY15+EA15+EC15+EE15+EI15+EK15+EM15+EO15+EQ15+ES15</f>
        <v>270780</v>
      </c>
      <c r="J15" s="260" t="n">
        <f aca="false">R15+T15+X15+Z15+AB15+AF15+AL15+AN15+AP15+AR15+AT15+AV15+AX15+AZ15+BB15+BD15+BN15+BR15+BT15+BV15+BX15+CD15+CF15+CH15+CJ15+CL15+CP15+CR15+CT15+CV15+CX15+DB15+DD15+DH15+DL15+DP15+DR15+DT15+DV15+DX15+DZ15+EB15+ED15+EF15+EJ15+EL15+EN15+EP15+ER15+ET15</f>
        <v>18017.6644</v>
      </c>
      <c r="K15" s="259"/>
      <c r="L15" s="259"/>
      <c r="M15" s="259"/>
      <c r="N15" s="259"/>
      <c r="O15" s="259"/>
      <c r="P15" s="259"/>
      <c r="Q15" s="261"/>
      <c r="R15" s="259"/>
      <c r="S15" s="261"/>
      <c r="T15" s="259"/>
      <c r="U15" s="259"/>
      <c r="V15" s="259"/>
      <c r="W15" s="259"/>
      <c r="X15" s="259"/>
      <c r="Y15" s="259"/>
      <c r="Z15" s="259"/>
      <c r="AA15" s="259"/>
      <c r="AB15" s="259"/>
      <c r="AC15" s="259"/>
      <c r="AD15" s="259"/>
      <c r="AE15" s="262"/>
      <c r="AF15" s="262"/>
      <c r="AG15" s="262"/>
      <c r="AH15" s="262"/>
      <c r="AI15" s="262"/>
      <c r="AJ15" s="262"/>
      <c r="AK15" s="262"/>
      <c r="AL15" s="262"/>
      <c r="AM15" s="262"/>
      <c r="AN15" s="262"/>
      <c r="AO15" s="90"/>
      <c r="AP15" s="90"/>
      <c r="AQ15" s="261"/>
      <c r="AR15" s="261"/>
      <c r="AS15" s="261"/>
      <c r="AT15" s="261"/>
      <c r="AU15" s="261"/>
      <c r="AV15" s="261"/>
      <c r="AW15" s="261"/>
      <c r="AX15" s="261"/>
      <c r="AY15" s="261"/>
      <c r="AZ15" s="261"/>
      <c r="BA15" s="261"/>
      <c r="BB15" s="261"/>
      <c r="BC15" s="261"/>
      <c r="BD15" s="261"/>
      <c r="BE15" s="261"/>
      <c r="BF15" s="261"/>
      <c r="BG15" s="261"/>
      <c r="BH15" s="261"/>
      <c r="BI15" s="263"/>
      <c r="BJ15" s="263"/>
      <c r="BK15" s="261"/>
      <c r="BL15" s="261" t="n">
        <v>56.14</v>
      </c>
      <c r="BM15" s="264"/>
      <c r="BN15" s="261" t="n">
        <v>317.8</v>
      </c>
      <c r="BO15" s="261"/>
      <c r="BP15" s="261"/>
      <c r="BQ15" s="261"/>
      <c r="BR15" s="261"/>
      <c r="BS15" s="261"/>
      <c r="BT15" s="261"/>
      <c r="BU15" s="261"/>
      <c r="BV15" s="261" t="n">
        <v>2137.6</v>
      </c>
      <c r="BW15" s="261"/>
      <c r="BX15" s="261" t="n">
        <v>312</v>
      </c>
      <c r="BY15" s="261"/>
      <c r="BZ15" s="261" t="n">
        <v>490.5</v>
      </c>
      <c r="CA15" s="261"/>
      <c r="CB15" s="261" t="n">
        <v>111.6</v>
      </c>
      <c r="CC15" s="261"/>
      <c r="CD15" s="261" t="n">
        <v>200.3534</v>
      </c>
      <c r="CE15" s="261"/>
      <c r="CF15" s="261" t="n">
        <v>586</v>
      </c>
      <c r="CG15" s="261"/>
      <c r="CH15" s="261" t="n">
        <v>363.12</v>
      </c>
      <c r="CI15" s="264"/>
      <c r="CJ15" s="261" t="n">
        <v>844.2912</v>
      </c>
      <c r="CK15" s="261"/>
      <c r="CL15" s="261" t="n">
        <v>1396.2778</v>
      </c>
      <c r="CM15" s="261"/>
      <c r="CN15" s="261" t="n">
        <v>41.4178</v>
      </c>
      <c r="CO15" s="90"/>
      <c r="CP15" s="90"/>
      <c r="CQ15" s="90"/>
      <c r="CR15" s="90" t="n">
        <v>198</v>
      </c>
      <c r="CS15" s="90"/>
      <c r="CT15" s="90" t="n">
        <v>286.38</v>
      </c>
      <c r="CU15" s="90"/>
      <c r="CV15" s="90" t="n">
        <v>189</v>
      </c>
      <c r="CW15" s="90" t="n">
        <v>13580</v>
      </c>
      <c r="CX15" s="90" t="n">
        <v>473.942</v>
      </c>
      <c r="CY15" s="90" t="n">
        <v>2437</v>
      </c>
      <c r="CZ15" s="90" t="n">
        <v>85.06</v>
      </c>
      <c r="DA15" s="90"/>
      <c r="DB15" s="90"/>
      <c r="DC15" s="261"/>
      <c r="DD15" s="261" t="n">
        <v>275.1</v>
      </c>
      <c r="DE15" s="261" t="n">
        <v>12000</v>
      </c>
      <c r="DF15" s="261" t="n">
        <v>411.6</v>
      </c>
      <c r="DG15" s="261" t="n">
        <v>15000</v>
      </c>
      <c r="DH15" s="261" t="n">
        <v>495</v>
      </c>
      <c r="DI15" s="261"/>
      <c r="DJ15" s="261"/>
      <c r="DK15" s="261"/>
      <c r="DL15" s="261" t="n">
        <v>252.78</v>
      </c>
      <c r="DM15" s="261" t="n">
        <v>23000</v>
      </c>
      <c r="DN15" s="261" t="n">
        <v>731.4</v>
      </c>
      <c r="DO15" s="261"/>
      <c r="DP15" s="261" t="n">
        <v>1840.4</v>
      </c>
      <c r="DQ15" s="264"/>
      <c r="DR15" s="261" t="n">
        <v>284.8</v>
      </c>
      <c r="DS15" s="261" t="n">
        <v>100000</v>
      </c>
      <c r="DT15" s="261" t="n">
        <v>3060</v>
      </c>
      <c r="DU15" s="261"/>
      <c r="DV15" s="261" t="n">
        <v>104.1</v>
      </c>
      <c r="DW15" s="261" t="n">
        <v>36700</v>
      </c>
      <c r="DX15" s="261" t="n">
        <v>1123.02</v>
      </c>
      <c r="DY15" s="261" t="n">
        <v>81500</v>
      </c>
      <c r="DZ15" s="261" t="n">
        <v>2526.5</v>
      </c>
      <c r="EA15" s="261" t="n">
        <v>24000</v>
      </c>
      <c r="EB15" s="261" t="n">
        <v>751.2</v>
      </c>
      <c r="EC15" s="90"/>
      <c r="ED15" s="90"/>
      <c r="EE15" s="90"/>
      <c r="EF15" s="90"/>
      <c r="EG15" s="261"/>
      <c r="EH15" s="261"/>
      <c r="EI15" s="261"/>
      <c r="EJ15" s="261"/>
      <c r="EK15" s="261"/>
      <c r="EL15" s="261"/>
      <c r="EM15" s="261"/>
      <c r="EN15" s="261"/>
      <c r="EO15" s="261"/>
      <c r="EP15" s="261"/>
      <c r="EQ15" s="261"/>
      <c r="ER15" s="261"/>
      <c r="ES15" s="265"/>
      <c r="ET15" s="265"/>
    </row>
    <row r="16" s="256" customFormat="true" ht="39.75" hidden="false" customHeight="true" outlineLevel="0" collapsed="false">
      <c r="A16" s="258" t="s">
        <v>900</v>
      </c>
      <c r="B16" s="259" t="n">
        <f aca="false">C16+D16</f>
        <v>20784.6902</v>
      </c>
      <c r="C16" s="260" t="n">
        <f aca="false">F16+I16</f>
        <v>10684</v>
      </c>
      <c r="D16" s="260" t="n">
        <f aca="false">G16+J16</f>
        <v>10100.6902</v>
      </c>
      <c r="E16" s="259" t="n">
        <f aca="false">F16+G16</f>
        <v>2275.5878</v>
      </c>
      <c r="F16" s="260" t="n">
        <f aca="false">K16+M16+O16+U16+AC16+AG16+AI16+BE16+BG16+BI16+BK16+BO16+BY16+CA16+CM16+CY16+DE16+DI16+DM16+EG16</f>
        <v>1604</v>
      </c>
      <c r="G16" s="260" t="n">
        <f aca="false">L16+N16+P16+V16+AD16+AH16+AJ16+BF16+BH16+BJ16+BL16+BP16+BZ16+CB16+CN16+CZ16+DF16+DJ16+DN16+EH16</f>
        <v>671.5878</v>
      </c>
      <c r="H16" s="259" t="n">
        <f aca="false">I16+J16</f>
        <v>18509.1024</v>
      </c>
      <c r="I16" s="260" t="n">
        <f aca="false">Q16+S16+W16+Y16+AA16+AE16+AK16+AM16+AO16+AQ16+AS16+AU16+AW16+AY16+BA16+BC16+BM16+BQ16+BS16+BU16+BW16+CC16+CE16+CG16+CI16+CK16+CO16+CQ16+CS16+CU16+CW16+DA16+DC16+DG16+DK16+DO16+DQ16+DS16+DU16+DW16+DY16+EA16+EC16+EE16+EI16+EK16+EM16+EO16+EQ16+ES16</f>
        <v>9080</v>
      </c>
      <c r="J16" s="260" t="n">
        <f aca="false">R16+T16+X16+Z16+AB16+AF16+AL16+AN16+AP16+AR16+AT16+AV16+AX16+AZ16+BB16+BD16+BN16+BR16+BT16+BV16+BX16+CD16+CF16+CH16+CJ16+CL16+CP16+CR16+CT16+CV16+CX16+DB16+DD16+DH16+DL16+DP16+DR16+DT16+DV16+DX16+DZ16+EB16+ED16+EF16+EJ16+EL16+EN16+EP16+ER16+ET16</f>
        <v>9429.1024</v>
      </c>
      <c r="K16" s="259"/>
      <c r="L16" s="259"/>
      <c r="M16" s="259"/>
      <c r="N16" s="259"/>
      <c r="O16" s="259"/>
      <c r="P16" s="259"/>
      <c r="Q16" s="261"/>
      <c r="R16" s="259"/>
      <c r="S16" s="261"/>
      <c r="T16" s="259"/>
      <c r="U16" s="259"/>
      <c r="V16" s="259"/>
      <c r="W16" s="259"/>
      <c r="X16" s="259"/>
      <c r="Y16" s="259"/>
      <c r="Z16" s="259"/>
      <c r="AA16" s="259"/>
      <c r="AB16" s="259"/>
      <c r="AC16" s="259"/>
      <c r="AD16" s="259"/>
      <c r="AE16" s="262"/>
      <c r="AF16" s="262"/>
      <c r="AG16" s="262"/>
      <c r="AH16" s="262"/>
      <c r="AI16" s="262"/>
      <c r="AJ16" s="262"/>
      <c r="AK16" s="262"/>
      <c r="AL16" s="262"/>
      <c r="AM16" s="262"/>
      <c r="AN16" s="262"/>
      <c r="AO16" s="90"/>
      <c r="AP16" s="90"/>
      <c r="AQ16" s="261"/>
      <c r="AR16" s="261"/>
      <c r="AS16" s="261"/>
      <c r="AT16" s="261"/>
      <c r="AU16" s="261"/>
      <c r="AV16" s="261"/>
      <c r="AW16" s="261"/>
      <c r="AX16" s="261"/>
      <c r="AY16" s="261"/>
      <c r="AZ16" s="261"/>
      <c r="BA16" s="261"/>
      <c r="BB16" s="261"/>
      <c r="BC16" s="261"/>
      <c r="BD16" s="261"/>
      <c r="BE16" s="261"/>
      <c r="BF16" s="261"/>
      <c r="BG16" s="261"/>
      <c r="BH16" s="261"/>
      <c r="BI16" s="263"/>
      <c r="BJ16" s="263"/>
      <c r="BK16" s="261" t="n">
        <v>1604</v>
      </c>
      <c r="BL16" s="261" t="n">
        <v>28.07</v>
      </c>
      <c r="BM16" s="261" t="n">
        <v>9080</v>
      </c>
      <c r="BN16" s="261" t="n">
        <v>158.9</v>
      </c>
      <c r="BO16" s="261"/>
      <c r="BP16" s="261"/>
      <c r="BQ16" s="261"/>
      <c r="BR16" s="261"/>
      <c r="BS16" s="261"/>
      <c r="BT16" s="261"/>
      <c r="BU16" s="261"/>
      <c r="BV16" s="261" t="n">
        <v>2137.6</v>
      </c>
      <c r="BW16" s="261"/>
      <c r="BX16" s="261" t="n">
        <v>312</v>
      </c>
      <c r="BY16" s="261"/>
      <c r="BZ16" s="261" t="n">
        <v>490.5</v>
      </c>
      <c r="CA16" s="261"/>
      <c r="CB16" s="261" t="n">
        <v>111.6</v>
      </c>
      <c r="CC16" s="261"/>
      <c r="CD16" s="261" t="n">
        <v>200.3534</v>
      </c>
      <c r="CE16" s="261"/>
      <c r="CF16" s="261" t="n">
        <v>586</v>
      </c>
      <c r="CG16" s="261"/>
      <c r="CH16" s="261" t="n">
        <v>363.12</v>
      </c>
      <c r="CI16" s="264"/>
      <c r="CJ16" s="261" t="n">
        <v>844.2912</v>
      </c>
      <c r="CK16" s="261"/>
      <c r="CL16" s="261" t="n">
        <v>1396.2778</v>
      </c>
      <c r="CM16" s="261"/>
      <c r="CN16" s="261" t="n">
        <v>41.4178</v>
      </c>
      <c r="CO16" s="90"/>
      <c r="CP16" s="90"/>
      <c r="CQ16" s="90"/>
      <c r="CR16" s="90" t="n">
        <v>198</v>
      </c>
      <c r="CS16" s="90"/>
      <c r="CT16" s="90" t="n">
        <v>286.38</v>
      </c>
      <c r="CU16" s="90"/>
      <c r="CV16" s="90" t="n">
        <v>189</v>
      </c>
      <c r="CW16" s="90"/>
      <c r="CX16" s="90"/>
      <c r="CY16" s="90"/>
      <c r="CZ16" s="90"/>
      <c r="DA16" s="90"/>
      <c r="DB16" s="90"/>
      <c r="DC16" s="261"/>
      <c r="DD16" s="261" t="n">
        <v>275.1</v>
      </c>
      <c r="DE16" s="261"/>
      <c r="DF16" s="261"/>
      <c r="DG16" s="261"/>
      <c r="DH16" s="261"/>
      <c r="DI16" s="261"/>
      <c r="DJ16" s="261"/>
      <c r="DK16" s="261"/>
      <c r="DL16" s="261" t="n">
        <v>252.78</v>
      </c>
      <c r="DM16" s="261"/>
      <c r="DN16" s="261"/>
      <c r="DO16" s="261"/>
      <c r="DP16" s="261" t="n">
        <v>1840.4</v>
      </c>
      <c r="DQ16" s="264"/>
      <c r="DR16" s="261" t="n">
        <v>284.8</v>
      </c>
      <c r="DS16" s="261"/>
      <c r="DT16" s="261"/>
      <c r="DU16" s="261"/>
      <c r="DV16" s="261" t="n">
        <v>104.1</v>
      </c>
      <c r="DW16" s="265"/>
      <c r="DX16" s="265"/>
      <c r="DY16" s="265"/>
      <c r="DZ16" s="265"/>
      <c r="EA16" s="261"/>
      <c r="EB16" s="261"/>
      <c r="EC16" s="90"/>
      <c r="ED16" s="90"/>
      <c r="EE16" s="90"/>
      <c r="EF16" s="90"/>
      <c r="EG16" s="261"/>
      <c r="EH16" s="261"/>
      <c r="EI16" s="261"/>
      <c r="EJ16" s="261"/>
      <c r="EK16" s="261"/>
      <c r="EL16" s="261"/>
      <c r="EM16" s="261"/>
      <c r="EN16" s="261"/>
      <c r="EO16" s="261"/>
      <c r="EP16" s="261"/>
      <c r="EQ16" s="261"/>
      <c r="ER16" s="261"/>
      <c r="ES16" s="265"/>
      <c r="ET16" s="265"/>
    </row>
    <row r="17" s="256" customFormat="true" ht="39.75" hidden="false" customHeight="true" outlineLevel="0" collapsed="false">
      <c r="A17" s="258" t="s">
        <v>901</v>
      </c>
      <c r="B17" s="259" t="n">
        <f aca="false">C17+D17</f>
        <v>121677.9435</v>
      </c>
      <c r="C17" s="260" t="n">
        <f aca="false">F17+I17</f>
        <v>113438</v>
      </c>
      <c r="D17" s="260" t="n">
        <f aca="false">G17+J17</f>
        <v>8239.9435</v>
      </c>
      <c r="E17" s="259" t="n">
        <f aca="false">F17+G17</f>
        <v>4587.7178</v>
      </c>
      <c r="F17" s="260" t="n">
        <f aca="false">K17+M17+O17+U17+AC17+AG17+AI17+BE17+BG17+BI17+BK17+BO17+BY17+CA17+CM17+CY17+DE17+DI17+DM17+EG17</f>
        <v>4000</v>
      </c>
      <c r="G17" s="260" t="n">
        <f aca="false">L17+N17+P17+V17+AD17+AH17+AJ17+BF17+BH17+BJ17+BL17+BP17+BZ17+CB17+CN17+CZ17+DF17+DJ17+DN17+EH17</f>
        <v>587.7178</v>
      </c>
      <c r="H17" s="259" t="n">
        <f aca="false">I17+J17</f>
        <v>117090.2257</v>
      </c>
      <c r="I17" s="260" t="n">
        <f aca="false">Q17+S17+W17+Y17+AA17+AE17+AK17+AM17+AO17+AQ17+AS17+AU17+AW17+AY17+BA17+BC17+BM17+BQ17+BS17+BU17+BW17+CC17+CE17+CG17+CI17+CK17+CO17+CQ17+CS17+CU17+CW17+DA17+DC17+DG17+DK17+DO17+DQ17+DS17+DU17+DW17+DY17+EA17+EC17+EE17+EI17+EK17+EM17+EO17+EQ17+ES17</f>
        <v>109438</v>
      </c>
      <c r="J17" s="260" t="n">
        <f aca="false">R17+T17+X17+Z17+AB17+AF17+AL17+AN17+AP17+AR17+AT17+AV17+AX17+AZ17+BB17+BD17+BN17+BR17+BT17+BV17+BX17+CD17+CF17+CH17+CJ17+CL17+CP17+CR17+CT17+CV17+CX17+DB17+DD17+DH17+DL17+DP17+DR17+DT17+DV17+DX17+DZ17+EB17+ED17+EF17+EJ17+EL17+EN17+EP17+ER17+ET17</f>
        <v>7652.2257</v>
      </c>
      <c r="K17" s="259"/>
      <c r="L17" s="259"/>
      <c r="M17" s="259"/>
      <c r="N17" s="259"/>
      <c r="O17" s="259"/>
      <c r="P17" s="259"/>
      <c r="Q17" s="259"/>
      <c r="R17" s="259"/>
      <c r="S17" s="259"/>
      <c r="T17" s="259"/>
      <c r="U17" s="259"/>
      <c r="V17" s="259"/>
      <c r="W17" s="259"/>
      <c r="X17" s="259"/>
      <c r="Y17" s="259"/>
      <c r="Z17" s="259"/>
      <c r="AA17" s="259"/>
      <c r="AB17" s="259"/>
      <c r="AC17" s="259"/>
      <c r="AD17" s="259"/>
      <c r="AE17" s="259"/>
      <c r="AF17" s="259"/>
      <c r="AG17" s="259"/>
      <c r="AH17" s="259"/>
      <c r="AI17" s="259"/>
      <c r="AJ17" s="259"/>
      <c r="AK17" s="259"/>
      <c r="AL17" s="259"/>
      <c r="AM17" s="259"/>
      <c r="AN17" s="259"/>
      <c r="AO17" s="259"/>
      <c r="AP17" s="259"/>
      <c r="AQ17" s="259"/>
      <c r="AR17" s="259"/>
      <c r="AS17" s="259"/>
      <c r="AT17" s="259"/>
      <c r="AU17" s="259"/>
      <c r="AV17" s="259"/>
      <c r="AW17" s="259"/>
      <c r="AX17" s="259"/>
      <c r="AY17" s="259"/>
      <c r="AZ17" s="259"/>
      <c r="BA17" s="259"/>
      <c r="BB17" s="259"/>
      <c r="BC17" s="259"/>
      <c r="BD17" s="259"/>
      <c r="BE17" s="259"/>
      <c r="BF17" s="259"/>
      <c r="BG17" s="259"/>
      <c r="BH17" s="259"/>
      <c r="BI17" s="259"/>
      <c r="BJ17" s="259"/>
      <c r="BK17" s="259"/>
      <c r="BL17" s="259"/>
      <c r="BM17" s="259"/>
      <c r="BN17" s="259"/>
      <c r="BO17" s="259"/>
      <c r="BP17" s="259"/>
      <c r="BQ17" s="259"/>
      <c r="BR17" s="259"/>
      <c r="BS17" s="259"/>
      <c r="BT17" s="259"/>
      <c r="BU17" s="259" t="n">
        <v>64000</v>
      </c>
      <c r="BV17" s="266" t="n">
        <v>1068.8</v>
      </c>
      <c r="BW17" s="261" t="n">
        <v>10000</v>
      </c>
      <c r="BX17" s="261" t="n">
        <v>156</v>
      </c>
      <c r="BY17" s="261"/>
      <c r="BZ17" s="261" t="n">
        <v>490.5</v>
      </c>
      <c r="CA17" s="261" t="n">
        <v>4000</v>
      </c>
      <c r="CB17" s="261" t="n">
        <v>55.8</v>
      </c>
      <c r="CC17" s="261" t="n">
        <v>6838</v>
      </c>
      <c r="CD17" s="261" t="n">
        <v>100.1767</v>
      </c>
      <c r="CE17" s="261" t="n">
        <v>20000</v>
      </c>
      <c r="CF17" s="261" t="n">
        <v>293</v>
      </c>
      <c r="CG17" s="261"/>
      <c r="CH17" s="261" t="n">
        <v>363.12</v>
      </c>
      <c r="CI17" s="264"/>
      <c r="CJ17" s="261" t="n">
        <v>844.2912</v>
      </c>
      <c r="CK17" s="261"/>
      <c r="CL17" s="261" t="n">
        <v>1396.2778</v>
      </c>
      <c r="CM17" s="261"/>
      <c r="CN17" s="261" t="n">
        <v>41.4178</v>
      </c>
      <c r="CO17" s="90"/>
      <c r="CP17" s="90"/>
      <c r="CQ17" s="90"/>
      <c r="CR17" s="90" t="n">
        <v>198</v>
      </c>
      <c r="CS17" s="90" t="n">
        <v>8600</v>
      </c>
      <c r="CT17" s="90" t="n">
        <v>286.38</v>
      </c>
      <c r="CU17" s="90"/>
      <c r="CV17" s="90" t="n">
        <v>189</v>
      </c>
      <c r="CW17" s="90"/>
      <c r="CX17" s="90"/>
      <c r="CY17" s="90"/>
      <c r="CZ17" s="90"/>
      <c r="DA17" s="90"/>
      <c r="DB17" s="90"/>
      <c r="DC17" s="261"/>
      <c r="DD17" s="261" t="n">
        <v>275.1</v>
      </c>
      <c r="DE17" s="261"/>
      <c r="DF17" s="261"/>
      <c r="DG17" s="261"/>
      <c r="DH17" s="261"/>
      <c r="DI17" s="261"/>
      <c r="DJ17" s="261"/>
      <c r="DK17" s="261"/>
      <c r="DL17" s="261" t="n">
        <v>252.78</v>
      </c>
      <c r="DM17" s="261"/>
      <c r="DN17" s="261"/>
      <c r="DO17" s="261"/>
      <c r="DP17" s="261" t="n">
        <v>1840.4</v>
      </c>
      <c r="DQ17" s="264"/>
      <c r="DR17" s="261" t="n">
        <v>284.8</v>
      </c>
      <c r="DS17" s="261"/>
      <c r="DT17" s="261"/>
      <c r="DU17" s="261"/>
      <c r="DV17" s="261" t="n">
        <v>104.1</v>
      </c>
      <c r="DW17" s="265"/>
      <c r="DX17" s="265"/>
      <c r="DY17" s="265"/>
      <c r="DZ17" s="265"/>
      <c r="EA17" s="261"/>
      <c r="EB17" s="261"/>
      <c r="EC17" s="90"/>
      <c r="ED17" s="90"/>
      <c r="EE17" s="90"/>
      <c r="EF17" s="90"/>
      <c r="EG17" s="264"/>
      <c r="EH17" s="264"/>
      <c r="EI17" s="261"/>
      <c r="EJ17" s="261"/>
      <c r="EK17" s="261"/>
      <c r="EL17" s="261"/>
      <c r="EM17" s="261"/>
      <c r="EN17" s="261"/>
      <c r="EO17" s="261"/>
      <c r="EP17" s="261"/>
      <c r="EQ17" s="263"/>
      <c r="ER17" s="263"/>
      <c r="ES17" s="265"/>
      <c r="ET17" s="265"/>
    </row>
    <row r="18" s="256" customFormat="true" ht="39.75" hidden="false" customHeight="true" outlineLevel="0" collapsed="false">
      <c r="A18" s="258" t="s">
        <v>902</v>
      </c>
      <c r="B18" s="259" t="n">
        <f aca="false">C18+D18</f>
        <v>6279.7868</v>
      </c>
      <c r="C18" s="260" t="n">
        <f aca="false">F18+I18</f>
        <v>0</v>
      </c>
      <c r="D18" s="260" t="n">
        <f aca="false">G18+J18</f>
        <v>6279.7868</v>
      </c>
      <c r="E18" s="259" t="n">
        <f aca="false">F18+G18</f>
        <v>531.9178</v>
      </c>
      <c r="F18" s="260" t="n">
        <f aca="false">K18+M18+O18+U18+AC18+AG18+AI18+BE18+BG18+BI18+BK18+BO18+BY18+CA18+CM18+CY18+DE18+DI18+DM18+EG18</f>
        <v>0</v>
      </c>
      <c r="G18" s="260" t="n">
        <f aca="false">L18+N18+P18+V18+AD18+AH18+AJ18+BF18+BH18+BJ18+BL18+BP18+BZ18+CB18+CN18+CZ18+DF18+DJ18+DN18+EH18</f>
        <v>531.9178</v>
      </c>
      <c r="H18" s="259" t="n">
        <f aca="false">I18+J18</f>
        <v>5747.869</v>
      </c>
      <c r="I18" s="260" t="n">
        <f aca="false">Q18+S18+W18+Y18+AA18+AE18+AK18+AM18+AO18+AQ18+AS18+AU18+AW18+AY18+BA18+BC18+BM18+BQ18+BS18+BU18+BW18+CC18+CE18+CG18+CI18+CK18+CO18+CQ18+CS18+CU18+CW18+DA18+DC18+DG18+DK18+DO18+DQ18+DS18+DU18+DW18+DY18+EA18+EC18+EE18+EI18+EK18+EM18+EO18+EQ18+ES18</f>
        <v>0</v>
      </c>
      <c r="J18" s="260" t="n">
        <f aca="false">R18+T18+X18+Z18+AB18+AF18+AL18+AN18+AP18+AR18+AT18+AV18+AX18+AZ18+BB18+BD18+BN18+BR18+BT18+BV18+BX18+CD18+CF18+CH18+CJ18+CL18+CP18+CR18+CT18+CV18+CX18+DB18+DD18+DH18+DL18+DP18+DR18+DT18+DV18+DX18+DZ18+EB18+ED18+EF18+EJ18+EL18+EN18+EP18+ER18+ET18</f>
        <v>5747.869</v>
      </c>
      <c r="K18" s="259"/>
      <c r="L18" s="259"/>
      <c r="M18" s="259"/>
      <c r="N18" s="259"/>
      <c r="O18" s="259"/>
      <c r="P18" s="259"/>
      <c r="Q18" s="259"/>
      <c r="R18" s="259"/>
      <c r="S18" s="259"/>
      <c r="T18" s="259"/>
      <c r="U18" s="259"/>
      <c r="V18" s="259"/>
      <c r="W18" s="259"/>
      <c r="X18" s="259"/>
      <c r="Y18" s="259"/>
      <c r="Z18" s="259"/>
      <c r="AA18" s="259"/>
      <c r="AB18" s="259"/>
      <c r="AC18" s="259"/>
      <c r="AD18" s="259"/>
      <c r="AE18" s="259"/>
      <c r="AF18" s="259"/>
      <c r="AG18" s="259"/>
      <c r="AH18" s="259"/>
      <c r="AI18" s="259"/>
      <c r="AJ18" s="259"/>
      <c r="AK18" s="259"/>
      <c r="AL18" s="259"/>
      <c r="AM18" s="259"/>
      <c r="AN18" s="259"/>
      <c r="AO18" s="259"/>
      <c r="AP18" s="259"/>
      <c r="AQ18" s="259"/>
      <c r="AR18" s="259"/>
      <c r="AS18" s="259"/>
      <c r="AT18" s="259"/>
      <c r="AU18" s="259"/>
      <c r="AV18" s="259"/>
      <c r="AW18" s="259"/>
      <c r="AX18" s="259"/>
      <c r="AY18" s="259"/>
      <c r="AZ18" s="259"/>
      <c r="BA18" s="259"/>
      <c r="BB18" s="259"/>
      <c r="BC18" s="259"/>
      <c r="BD18" s="259"/>
      <c r="BE18" s="259"/>
      <c r="BF18" s="259"/>
      <c r="BG18" s="259"/>
      <c r="BH18" s="259"/>
      <c r="BI18" s="259"/>
      <c r="BJ18" s="259"/>
      <c r="BK18" s="259"/>
      <c r="BL18" s="259"/>
      <c r="BM18" s="259"/>
      <c r="BN18" s="259"/>
      <c r="BO18" s="259"/>
      <c r="BP18" s="259"/>
      <c r="BQ18" s="259"/>
      <c r="BR18" s="259"/>
      <c r="BS18" s="259"/>
      <c r="BT18" s="259"/>
      <c r="BU18" s="259"/>
      <c r="BV18" s="266"/>
      <c r="BW18" s="261"/>
      <c r="BX18" s="261"/>
      <c r="BY18" s="261"/>
      <c r="BZ18" s="261" t="n">
        <v>490.5</v>
      </c>
      <c r="CA18" s="261"/>
      <c r="CB18" s="261"/>
      <c r="CC18" s="261"/>
      <c r="CD18" s="261"/>
      <c r="CE18" s="261"/>
      <c r="CF18" s="261"/>
      <c r="CG18" s="261"/>
      <c r="CH18" s="261" t="n">
        <v>363.12</v>
      </c>
      <c r="CI18" s="264"/>
      <c r="CJ18" s="261" t="n">
        <v>844.2912</v>
      </c>
      <c r="CK18" s="261"/>
      <c r="CL18" s="261" t="n">
        <v>1396.2778</v>
      </c>
      <c r="CM18" s="261"/>
      <c r="CN18" s="261" t="n">
        <v>41.4178</v>
      </c>
      <c r="CO18" s="90"/>
      <c r="CP18" s="90"/>
      <c r="CQ18" s="90"/>
      <c r="CR18" s="90" t="n">
        <v>198</v>
      </c>
      <c r="CS18" s="264"/>
      <c r="CT18" s="264"/>
      <c r="CU18" s="90"/>
      <c r="CV18" s="90" t="n">
        <v>189</v>
      </c>
      <c r="CW18" s="90"/>
      <c r="CX18" s="90"/>
      <c r="CY18" s="90"/>
      <c r="CZ18" s="90"/>
      <c r="DA18" s="90"/>
      <c r="DB18" s="90"/>
      <c r="DC18" s="261"/>
      <c r="DD18" s="261" t="n">
        <v>275.1</v>
      </c>
      <c r="DE18" s="261"/>
      <c r="DF18" s="261"/>
      <c r="DG18" s="261"/>
      <c r="DH18" s="261"/>
      <c r="DI18" s="261"/>
      <c r="DJ18" s="261"/>
      <c r="DK18" s="261"/>
      <c r="DL18" s="261" t="n">
        <v>252.78</v>
      </c>
      <c r="DM18" s="261"/>
      <c r="DN18" s="261"/>
      <c r="DO18" s="261"/>
      <c r="DP18" s="261" t="n">
        <v>1840.4</v>
      </c>
      <c r="DQ18" s="264"/>
      <c r="DR18" s="261" t="n">
        <v>284.8</v>
      </c>
      <c r="DS18" s="261"/>
      <c r="DT18" s="261"/>
      <c r="DU18" s="261"/>
      <c r="DV18" s="261" t="n">
        <v>104.1</v>
      </c>
      <c r="DW18" s="265"/>
      <c r="DX18" s="265"/>
      <c r="DY18" s="265"/>
      <c r="DZ18" s="265"/>
      <c r="EA18" s="261"/>
      <c r="EB18" s="261"/>
      <c r="EC18" s="90"/>
      <c r="ED18" s="90"/>
      <c r="EE18" s="90"/>
      <c r="EF18" s="90"/>
      <c r="EG18" s="264"/>
      <c r="EH18" s="264"/>
      <c r="EI18" s="261"/>
      <c r="EJ18" s="261"/>
      <c r="EK18" s="261"/>
      <c r="EL18" s="261"/>
      <c r="EM18" s="261"/>
      <c r="EN18" s="261"/>
      <c r="EO18" s="261"/>
      <c r="EP18" s="261"/>
      <c r="EQ18" s="263"/>
      <c r="ER18" s="263"/>
      <c r="ES18" s="265"/>
      <c r="ET18" s="265"/>
    </row>
    <row r="19" s="256" customFormat="true" ht="39.75" hidden="false" customHeight="true" outlineLevel="0" collapsed="false">
      <c r="A19" s="258" t="s">
        <v>903</v>
      </c>
      <c r="B19" s="259" t="n">
        <f aca="false">C19+D19</f>
        <v>6279.7868</v>
      </c>
      <c r="C19" s="260" t="n">
        <f aca="false">F19+I19</f>
        <v>0</v>
      </c>
      <c r="D19" s="260" t="n">
        <f aca="false">G19+J19</f>
        <v>6279.7868</v>
      </c>
      <c r="E19" s="259" t="n">
        <f aca="false">F19+G19</f>
        <v>531.9178</v>
      </c>
      <c r="F19" s="260" t="n">
        <f aca="false">K19+M19+O19+U19+AC19+AG19+AI19+BE19+BG19+BI19+BK19+BO19+BY19+CA19+CM19+CY19+DE19+DI19+DM19+EG19</f>
        <v>0</v>
      </c>
      <c r="G19" s="260" t="n">
        <f aca="false">L19+N19+P19+V19+AD19+AH19+AJ19+BF19+BH19+BJ19+BL19+BP19+BZ19+CB19+CN19+CZ19+DF19+DJ19+DN19+EH19</f>
        <v>531.9178</v>
      </c>
      <c r="H19" s="259" t="n">
        <f aca="false">I19+J19</f>
        <v>5747.869</v>
      </c>
      <c r="I19" s="260" t="n">
        <f aca="false">Q19+S19+W19+Y19+AA19+AE19+AK19+AM19+AO19+AQ19+AS19+AU19+AW19+AY19+BA19+BC19+BM19+BQ19+BS19+BU19+BW19+CC19+CE19+CG19+CI19+CK19+CO19+CQ19+CS19+CU19+CW19+DA19+DC19+DG19+DK19+DO19+DQ19+DS19+DU19+DW19+DY19+EA19+EC19+EE19+EI19+EK19+EM19+EO19+EQ19+ES19</f>
        <v>0</v>
      </c>
      <c r="J19" s="260" t="n">
        <f aca="false">R19+T19+X19+Z19+AB19+AF19+AL19+AN19+AP19+AR19+AT19+AV19+AX19+AZ19+BB19+BD19+BN19+BR19+BT19+BV19+BX19+CD19+CF19+CH19+CJ19+CL19+CP19+CR19+CT19+CV19+CX19+DB19+DD19+DH19+DL19+DP19+DR19+DT19+DV19+DX19+DZ19+EB19+ED19+EF19+EJ19+EL19+EN19+EP19+ER19+ET19</f>
        <v>5747.869</v>
      </c>
      <c r="K19" s="259"/>
      <c r="L19" s="259"/>
      <c r="M19" s="259"/>
      <c r="N19" s="259"/>
      <c r="O19" s="259"/>
      <c r="P19" s="259"/>
      <c r="Q19" s="259"/>
      <c r="R19" s="259"/>
      <c r="S19" s="259"/>
      <c r="T19" s="259"/>
      <c r="U19" s="259"/>
      <c r="V19" s="259"/>
      <c r="W19" s="259"/>
      <c r="X19" s="259"/>
      <c r="Y19" s="259"/>
      <c r="Z19" s="259"/>
      <c r="AA19" s="259"/>
      <c r="AB19" s="259"/>
      <c r="AC19" s="259"/>
      <c r="AD19" s="259"/>
      <c r="AE19" s="259"/>
      <c r="AF19" s="259"/>
      <c r="AG19" s="259"/>
      <c r="AH19" s="259"/>
      <c r="AI19" s="259"/>
      <c r="AJ19" s="259"/>
      <c r="AK19" s="259"/>
      <c r="AL19" s="259"/>
      <c r="AM19" s="259"/>
      <c r="AN19" s="259"/>
      <c r="AO19" s="259"/>
      <c r="AP19" s="259"/>
      <c r="AQ19" s="259"/>
      <c r="AR19" s="259"/>
      <c r="AS19" s="259"/>
      <c r="AT19" s="259"/>
      <c r="AU19" s="259"/>
      <c r="AV19" s="259"/>
      <c r="AW19" s="259"/>
      <c r="AX19" s="259"/>
      <c r="AY19" s="259"/>
      <c r="AZ19" s="259"/>
      <c r="BA19" s="259"/>
      <c r="BB19" s="259"/>
      <c r="BC19" s="259"/>
      <c r="BD19" s="259"/>
      <c r="BE19" s="259"/>
      <c r="BF19" s="259"/>
      <c r="BG19" s="259"/>
      <c r="BH19" s="259"/>
      <c r="BI19" s="259"/>
      <c r="BJ19" s="259"/>
      <c r="BK19" s="259"/>
      <c r="BL19" s="259"/>
      <c r="BM19" s="259"/>
      <c r="BN19" s="259"/>
      <c r="BO19" s="259"/>
      <c r="BP19" s="259"/>
      <c r="BQ19" s="259"/>
      <c r="BR19" s="259"/>
      <c r="BS19" s="259"/>
      <c r="BT19" s="259"/>
      <c r="BU19" s="259"/>
      <c r="BV19" s="266"/>
      <c r="BW19" s="261"/>
      <c r="BX19" s="261"/>
      <c r="BY19" s="261"/>
      <c r="BZ19" s="261" t="n">
        <v>490.5</v>
      </c>
      <c r="CA19" s="261"/>
      <c r="CB19" s="261"/>
      <c r="CC19" s="261"/>
      <c r="CD19" s="261"/>
      <c r="CE19" s="261"/>
      <c r="CF19" s="261"/>
      <c r="CG19" s="261"/>
      <c r="CH19" s="261" t="n">
        <v>363.12</v>
      </c>
      <c r="CI19" s="264"/>
      <c r="CJ19" s="261" t="n">
        <v>844.2912</v>
      </c>
      <c r="CK19" s="261"/>
      <c r="CL19" s="261" t="n">
        <v>1396.2778</v>
      </c>
      <c r="CM19" s="261"/>
      <c r="CN19" s="261" t="n">
        <v>41.4178</v>
      </c>
      <c r="CO19" s="90"/>
      <c r="CP19" s="90"/>
      <c r="CQ19" s="90"/>
      <c r="CR19" s="90" t="n">
        <v>198</v>
      </c>
      <c r="CS19" s="264"/>
      <c r="CT19" s="264"/>
      <c r="CU19" s="90"/>
      <c r="CV19" s="90" t="n">
        <v>189</v>
      </c>
      <c r="CW19" s="90"/>
      <c r="CX19" s="90"/>
      <c r="CY19" s="90"/>
      <c r="CZ19" s="90"/>
      <c r="DA19" s="90"/>
      <c r="DB19" s="90"/>
      <c r="DC19" s="261"/>
      <c r="DD19" s="261" t="n">
        <v>275.1</v>
      </c>
      <c r="DE19" s="261"/>
      <c r="DF19" s="261"/>
      <c r="DG19" s="261"/>
      <c r="DH19" s="261"/>
      <c r="DI19" s="261"/>
      <c r="DJ19" s="261"/>
      <c r="DK19" s="261"/>
      <c r="DL19" s="261" t="n">
        <v>252.78</v>
      </c>
      <c r="DM19" s="261"/>
      <c r="DN19" s="261"/>
      <c r="DO19" s="261"/>
      <c r="DP19" s="261" t="n">
        <v>1840.4</v>
      </c>
      <c r="DQ19" s="264"/>
      <c r="DR19" s="261" t="n">
        <v>284.8</v>
      </c>
      <c r="DS19" s="261"/>
      <c r="DT19" s="261"/>
      <c r="DU19" s="261"/>
      <c r="DV19" s="261" t="n">
        <v>104.1</v>
      </c>
      <c r="DW19" s="265"/>
      <c r="DX19" s="265"/>
      <c r="DY19" s="265"/>
      <c r="DZ19" s="265"/>
      <c r="EA19" s="261"/>
      <c r="EB19" s="261"/>
      <c r="EC19" s="90"/>
      <c r="ED19" s="90"/>
      <c r="EE19" s="90"/>
      <c r="EF19" s="90"/>
      <c r="EG19" s="264"/>
      <c r="EH19" s="264"/>
      <c r="EI19" s="261"/>
      <c r="EJ19" s="261"/>
      <c r="EK19" s="261"/>
      <c r="EL19" s="261"/>
      <c r="EM19" s="261"/>
      <c r="EN19" s="261"/>
      <c r="EO19" s="261"/>
      <c r="EP19" s="261"/>
      <c r="EQ19" s="263"/>
      <c r="ER19" s="263"/>
      <c r="ES19" s="265"/>
      <c r="ET19" s="265"/>
    </row>
    <row r="20" s="256" customFormat="true" ht="39.75" hidden="false" customHeight="true" outlineLevel="0" collapsed="false">
      <c r="A20" s="258" t="s">
        <v>904</v>
      </c>
      <c r="B20" s="259" t="n">
        <f aca="false">C20+D20</f>
        <v>6279.7868</v>
      </c>
      <c r="C20" s="260" t="n">
        <f aca="false">F20+I20</f>
        <v>0</v>
      </c>
      <c r="D20" s="260" t="n">
        <f aca="false">G20+J20</f>
        <v>6279.7868</v>
      </c>
      <c r="E20" s="259" t="n">
        <f aca="false">F20+G20</f>
        <v>531.9178</v>
      </c>
      <c r="F20" s="260" t="n">
        <f aca="false">K20+M20+O20+U20+AC20+AG20+AI20+BE20+BG20+BI20+BK20+BO20+BY20+CA20+CM20+CY20+DE20+DI20+DM20+EG20</f>
        <v>0</v>
      </c>
      <c r="G20" s="260" t="n">
        <f aca="false">L20+N20+P20+V20+AD20+AH20+AJ20+BF20+BH20+BJ20+BL20+BP20+BZ20+CB20+CN20+CZ20+DF20+DJ20+DN20+EH20</f>
        <v>531.9178</v>
      </c>
      <c r="H20" s="259" t="n">
        <f aca="false">I20+J20</f>
        <v>5747.869</v>
      </c>
      <c r="I20" s="260" t="n">
        <f aca="false">Q20+S20+W20+Y20+AA20+AE20+AK20+AM20+AO20+AQ20+AS20+AU20+AW20+AY20+BA20+BC20+BM20+BQ20+BS20+BU20+BW20+CC20+CE20+CG20+CI20+CK20+CO20+CQ20+CS20+CU20+CW20+DA20+DC20+DG20+DK20+DO20+DQ20+DS20+DU20+DW20+DY20+EA20+EC20+EE20+EI20+EK20+EM20+EO20+EQ20+ES20</f>
        <v>0</v>
      </c>
      <c r="J20" s="260" t="n">
        <f aca="false">R20+T20+X20+Z20+AB20+AF20+AL20+AN20+AP20+AR20+AT20+AV20+AX20+AZ20+BB20+BD20+BN20+BR20+BT20+BV20+BX20+CD20+CF20+CH20+CJ20+CL20+CP20+CR20+CT20+CV20+CX20+DB20+DD20+DH20+DL20+DP20+DR20+DT20+DV20+DX20+DZ20+EB20+ED20+EF20+EJ20+EL20+EN20+EP20+ER20+ET20</f>
        <v>5747.869</v>
      </c>
      <c r="K20" s="259"/>
      <c r="L20" s="259"/>
      <c r="M20" s="259"/>
      <c r="N20" s="259"/>
      <c r="O20" s="259"/>
      <c r="P20" s="259"/>
      <c r="Q20" s="259"/>
      <c r="R20" s="259"/>
      <c r="S20" s="259"/>
      <c r="T20" s="259"/>
      <c r="U20" s="259"/>
      <c r="V20" s="259"/>
      <c r="W20" s="259"/>
      <c r="X20" s="259"/>
      <c r="Y20" s="259"/>
      <c r="Z20" s="259"/>
      <c r="AA20" s="259"/>
      <c r="AB20" s="259"/>
      <c r="AC20" s="259"/>
      <c r="AD20" s="259"/>
      <c r="AE20" s="259"/>
      <c r="AF20" s="259"/>
      <c r="AG20" s="259"/>
      <c r="AH20" s="259"/>
      <c r="AI20" s="259"/>
      <c r="AJ20" s="259"/>
      <c r="AK20" s="259"/>
      <c r="AL20" s="259"/>
      <c r="AM20" s="259"/>
      <c r="AN20" s="259"/>
      <c r="AO20" s="259"/>
      <c r="AP20" s="259"/>
      <c r="AQ20" s="259"/>
      <c r="AR20" s="259"/>
      <c r="AS20" s="259"/>
      <c r="AT20" s="259"/>
      <c r="AU20" s="259"/>
      <c r="AV20" s="259"/>
      <c r="AW20" s="259"/>
      <c r="AX20" s="259"/>
      <c r="AY20" s="259"/>
      <c r="AZ20" s="259"/>
      <c r="BA20" s="259"/>
      <c r="BB20" s="259"/>
      <c r="BC20" s="259"/>
      <c r="BD20" s="259"/>
      <c r="BE20" s="259"/>
      <c r="BF20" s="259"/>
      <c r="BG20" s="259"/>
      <c r="BH20" s="259"/>
      <c r="BI20" s="259"/>
      <c r="BJ20" s="259"/>
      <c r="BK20" s="259"/>
      <c r="BL20" s="259"/>
      <c r="BM20" s="259"/>
      <c r="BN20" s="259"/>
      <c r="BO20" s="259"/>
      <c r="BP20" s="259"/>
      <c r="BQ20" s="259"/>
      <c r="BR20" s="259"/>
      <c r="BS20" s="259"/>
      <c r="BT20" s="259"/>
      <c r="BU20" s="259"/>
      <c r="BV20" s="266"/>
      <c r="BW20" s="261"/>
      <c r="BX20" s="261"/>
      <c r="BY20" s="261"/>
      <c r="BZ20" s="261" t="n">
        <v>490.5</v>
      </c>
      <c r="CA20" s="261"/>
      <c r="CB20" s="261"/>
      <c r="CC20" s="261"/>
      <c r="CD20" s="261"/>
      <c r="CE20" s="261"/>
      <c r="CF20" s="261"/>
      <c r="CG20" s="261"/>
      <c r="CH20" s="261" t="n">
        <v>363.12</v>
      </c>
      <c r="CI20" s="264"/>
      <c r="CJ20" s="261" t="n">
        <v>844.2912</v>
      </c>
      <c r="CK20" s="261"/>
      <c r="CL20" s="261" t="n">
        <v>1396.2778</v>
      </c>
      <c r="CM20" s="261"/>
      <c r="CN20" s="261" t="n">
        <v>41.4178</v>
      </c>
      <c r="CO20" s="90"/>
      <c r="CP20" s="90"/>
      <c r="CQ20" s="90"/>
      <c r="CR20" s="90" t="n">
        <v>198</v>
      </c>
      <c r="CS20" s="264"/>
      <c r="CT20" s="264"/>
      <c r="CU20" s="90"/>
      <c r="CV20" s="90" t="n">
        <v>189</v>
      </c>
      <c r="CW20" s="90"/>
      <c r="CX20" s="90"/>
      <c r="CY20" s="90"/>
      <c r="CZ20" s="90"/>
      <c r="DA20" s="90"/>
      <c r="DB20" s="90"/>
      <c r="DC20" s="261"/>
      <c r="DD20" s="261" t="n">
        <v>275.1</v>
      </c>
      <c r="DE20" s="261"/>
      <c r="DF20" s="261"/>
      <c r="DG20" s="261"/>
      <c r="DH20" s="261"/>
      <c r="DI20" s="261"/>
      <c r="DJ20" s="261"/>
      <c r="DK20" s="261"/>
      <c r="DL20" s="261" t="n">
        <v>252.78</v>
      </c>
      <c r="DM20" s="261"/>
      <c r="DN20" s="261"/>
      <c r="DO20" s="261"/>
      <c r="DP20" s="261" t="n">
        <v>1840.4</v>
      </c>
      <c r="DQ20" s="264"/>
      <c r="DR20" s="261" t="n">
        <v>284.8</v>
      </c>
      <c r="DS20" s="261"/>
      <c r="DT20" s="261"/>
      <c r="DU20" s="261"/>
      <c r="DV20" s="261" t="n">
        <v>104.1</v>
      </c>
      <c r="DW20" s="265"/>
      <c r="DX20" s="265"/>
      <c r="DY20" s="265"/>
      <c r="DZ20" s="265"/>
      <c r="EA20" s="261"/>
      <c r="EB20" s="261"/>
      <c r="EC20" s="90"/>
      <c r="ED20" s="90"/>
      <c r="EE20" s="90"/>
      <c r="EF20" s="90"/>
      <c r="EG20" s="264"/>
      <c r="EH20" s="264"/>
      <c r="EI20" s="261"/>
      <c r="EJ20" s="261"/>
      <c r="EK20" s="261"/>
      <c r="EL20" s="261"/>
      <c r="EM20" s="261"/>
      <c r="EN20" s="261"/>
      <c r="EO20" s="261"/>
      <c r="EP20" s="261"/>
      <c r="EQ20" s="263"/>
      <c r="ER20" s="263"/>
      <c r="ES20" s="265"/>
      <c r="ET20" s="265"/>
    </row>
    <row r="21" s="256" customFormat="true" ht="39.75" hidden="false" customHeight="true" outlineLevel="0" collapsed="false">
      <c r="A21" s="258" t="s">
        <v>905</v>
      </c>
      <c r="B21" s="259" t="n">
        <f aca="false">C21+D21</f>
        <v>6279.7868</v>
      </c>
      <c r="C21" s="260" t="n">
        <f aca="false">F21+I21</f>
        <v>0</v>
      </c>
      <c r="D21" s="260" t="n">
        <f aca="false">G21+J21</f>
        <v>6279.7868</v>
      </c>
      <c r="E21" s="259" t="n">
        <f aca="false">F21+G21</f>
        <v>531.9178</v>
      </c>
      <c r="F21" s="260" t="n">
        <f aca="false">K21+M21+O21+U21+AC21+AG21+AI21+BE21+BG21+BI21+BK21+BO21+BY21+CA21+CM21+CY21+DE21+DI21+DM21+EG21</f>
        <v>0</v>
      </c>
      <c r="G21" s="260" t="n">
        <f aca="false">L21+N21+P21+V21+AD21+AH21+AJ21+BF21+BH21+BJ21+BL21+BP21+BZ21+CB21+CN21+CZ21+DF21+DJ21+DN21+EH21</f>
        <v>531.9178</v>
      </c>
      <c r="H21" s="259" t="n">
        <f aca="false">I21+J21</f>
        <v>5747.869</v>
      </c>
      <c r="I21" s="260" t="n">
        <f aca="false">Q21+S21+W21+Y21+AA21+AE21+AK21+AM21+AO21+AQ21+AS21+AU21+AW21+AY21+BA21+BC21+BM21+BQ21+BS21+BU21+BW21+CC21+CE21+CG21+CI21+CK21+CO21+CQ21+CS21+CU21+CW21+DA21+DC21+DG21+DK21+DO21+DQ21+DS21+DU21+DW21+DY21+EA21+EC21+EE21+EI21+EK21+EM21+EO21+EQ21+ES21</f>
        <v>0</v>
      </c>
      <c r="J21" s="260" t="n">
        <f aca="false">R21+T21+X21+Z21+AB21+AF21+AL21+AN21+AP21+AR21+AT21+AV21+AX21+AZ21+BB21+BD21+BN21+BR21+BT21+BV21+BX21+CD21+CF21+CH21+CJ21+CL21+CP21+CR21+CT21+CV21+CX21+DB21+DD21+DH21+DL21+DP21+DR21+DT21+DV21+DX21+DZ21+EB21+ED21+EF21+EJ21+EL21+EN21+EP21+ER21+ET21</f>
        <v>5747.869</v>
      </c>
      <c r="K21" s="259"/>
      <c r="L21" s="259"/>
      <c r="M21" s="259"/>
      <c r="N21" s="259"/>
      <c r="O21" s="259"/>
      <c r="P21" s="259"/>
      <c r="Q21" s="259"/>
      <c r="R21" s="259"/>
      <c r="S21" s="259"/>
      <c r="T21" s="259"/>
      <c r="U21" s="259"/>
      <c r="V21" s="259"/>
      <c r="W21" s="259"/>
      <c r="X21" s="259"/>
      <c r="Y21" s="259"/>
      <c r="Z21" s="259"/>
      <c r="AA21" s="259"/>
      <c r="AB21" s="259"/>
      <c r="AC21" s="259"/>
      <c r="AD21" s="259"/>
      <c r="AE21" s="259"/>
      <c r="AF21" s="259"/>
      <c r="AG21" s="259"/>
      <c r="AH21" s="259"/>
      <c r="AI21" s="259"/>
      <c r="AJ21" s="259"/>
      <c r="AK21" s="259"/>
      <c r="AL21" s="259"/>
      <c r="AM21" s="259"/>
      <c r="AN21" s="259"/>
      <c r="AO21" s="259"/>
      <c r="AP21" s="259"/>
      <c r="AQ21" s="259"/>
      <c r="AR21" s="259"/>
      <c r="AS21" s="259"/>
      <c r="AT21" s="259"/>
      <c r="AU21" s="259"/>
      <c r="AV21" s="259"/>
      <c r="AW21" s="259"/>
      <c r="AX21" s="259"/>
      <c r="AY21" s="259"/>
      <c r="AZ21" s="259"/>
      <c r="BA21" s="259"/>
      <c r="BB21" s="259"/>
      <c r="BC21" s="259"/>
      <c r="BD21" s="259"/>
      <c r="BE21" s="259"/>
      <c r="BF21" s="259"/>
      <c r="BG21" s="259"/>
      <c r="BH21" s="259"/>
      <c r="BI21" s="259"/>
      <c r="BJ21" s="259"/>
      <c r="BK21" s="259"/>
      <c r="BL21" s="259"/>
      <c r="BM21" s="259"/>
      <c r="BN21" s="259"/>
      <c r="BO21" s="259"/>
      <c r="BP21" s="259"/>
      <c r="BQ21" s="259"/>
      <c r="BR21" s="259"/>
      <c r="BS21" s="259"/>
      <c r="BT21" s="259"/>
      <c r="BU21" s="259"/>
      <c r="BV21" s="266"/>
      <c r="BW21" s="261"/>
      <c r="BX21" s="261"/>
      <c r="BY21" s="261"/>
      <c r="BZ21" s="261" t="n">
        <v>490.5</v>
      </c>
      <c r="CA21" s="261"/>
      <c r="CB21" s="261"/>
      <c r="CC21" s="261"/>
      <c r="CD21" s="261"/>
      <c r="CE21" s="261"/>
      <c r="CF21" s="261"/>
      <c r="CG21" s="261"/>
      <c r="CH21" s="261" t="n">
        <v>363.12</v>
      </c>
      <c r="CI21" s="264"/>
      <c r="CJ21" s="261" t="n">
        <v>844.2912</v>
      </c>
      <c r="CK21" s="261"/>
      <c r="CL21" s="261" t="n">
        <v>1396.2778</v>
      </c>
      <c r="CM21" s="261"/>
      <c r="CN21" s="261" t="n">
        <v>41.4178</v>
      </c>
      <c r="CO21" s="90"/>
      <c r="CP21" s="90"/>
      <c r="CQ21" s="90"/>
      <c r="CR21" s="90" t="n">
        <v>198</v>
      </c>
      <c r="CS21" s="264"/>
      <c r="CT21" s="264"/>
      <c r="CU21" s="90"/>
      <c r="CV21" s="90" t="n">
        <v>189</v>
      </c>
      <c r="CW21" s="90"/>
      <c r="CX21" s="90"/>
      <c r="CY21" s="90"/>
      <c r="CZ21" s="90"/>
      <c r="DA21" s="90"/>
      <c r="DB21" s="90"/>
      <c r="DC21" s="261"/>
      <c r="DD21" s="261" t="n">
        <v>275.1</v>
      </c>
      <c r="DE21" s="261"/>
      <c r="DF21" s="261"/>
      <c r="DG21" s="261"/>
      <c r="DH21" s="261"/>
      <c r="DI21" s="261"/>
      <c r="DJ21" s="261"/>
      <c r="DK21" s="261"/>
      <c r="DL21" s="261" t="n">
        <v>252.78</v>
      </c>
      <c r="DM21" s="261"/>
      <c r="DN21" s="261"/>
      <c r="DO21" s="261"/>
      <c r="DP21" s="261" t="n">
        <v>1840.4</v>
      </c>
      <c r="DQ21" s="264"/>
      <c r="DR21" s="261" t="n">
        <v>284.8</v>
      </c>
      <c r="DS21" s="261"/>
      <c r="DT21" s="261"/>
      <c r="DU21" s="261"/>
      <c r="DV21" s="261" t="n">
        <v>104.1</v>
      </c>
      <c r="DW21" s="265"/>
      <c r="DX21" s="265"/>
      <c r="DY21" s="265"/>
      <c r="DZ21" s="265"/>
      <c r="EA21" s="261"/>
      <c r="EB21" s="261"/>
      <c r="EC21" s="90"/>
      <c r="ED21" s="90"/>
      <c r="EE21" s="90"/>
      <c r="EF21" s="90"/>
      <c r="EG21" s="264"/>
      <c r="EH21" s="264"/>
      <c r="EI21" s="261"/>
      <c r="EJ21" s="261"/>
      <c r="EK21" s="261"/>
      <c r="EL21" s="261"/>
      <c r="EM21" s="261"/>
      <c r="EN21" s="261"/>
      <c r="EO21" s="261"/>
      <c r="EP21" s="261"/>
      <c r="EQ21" s="263"/>
      <c r="ER21" s="263"/>
      <c r="ES21" s="265"/>
      <c r="ET21" s="265"/>
    </row>
    <row r="22" s="256" customFormat="true" ht="39.75" hidden="false" customHeight="true" outlineLevel="0" collapsed="false">
      <c r="A22" s="258" t="s">
        <v>906</v>
      </c>
      <c r="B22" s="259" t="n">
        <f aca="false">C22+D22</f>
        <v>11279.7868</v>
      </c>
      <c r="C22" s="260" t="n">
        <f aca="false">F22+I22</f>
        <v>5000</v>
      </c>
      <c r="D22" s="260" t="n">
        <f aca="false">G22+J22</f>
        <v>6279.7868</v>
      </c>
      <c r="E22" s="259" t="n">
        <f aca="false">F22+G22</f>
        <v>531.9178</v>
      </c>
      <c r="F22" s="260" t="n">
        <f aca="false">K22+M22+O22+U22+AC22+AG22+AI22+BE22+BG22+BI22+BK22+BO22+BY22+CA22+CM22+CY22+DE22+DI22+DM22+EG22</f>
        <v>0</v>
      </c>
      <c r="G22" s="260" t="n">
        <f aca="false">L22+N22+P22+V22+AD22+AH22+AJ22+BF22+BH22+BJ22+BL22+BP22+BZ22+CB22+CN22+CZ22+DF22+DJ22+DN22+EH22</f>
        <v>531.9178</v>
      </c>
      <c r="H22" s="259" t="n">
        <f aca="false">I22+J22</f>
        <v>10747.869</v>
      </c>
      <c r="I22" s="260" t="n">
        <f aca="false">Q22+S22+W22+Y22+AA22+AE22+AK22+AM22+AO22+AQ22+AS22+AU22+AW22+AY22+BA22+BC22+BM22+BQ22+BS22+BU22+BW22+CC22+CE22+CG22+CI22+CK22+CO22+CQ22+CS22+CU22+CW22+DA22+DC22+DG22+DK22+DO22+DQ22+DS22+DU22+DW22+DY22+EA22+EC22+EE22+EI22+EK22+EM22+EO22+EQ22+ES22</f>
        <v>5000</v>
      </c>
      <c r="J22" s="260" t="n">
        <f aca="false">R22+T22+X22+Z22+AB22+AF22+AL22+AN22+AP22+AR22+AT22+AV22+AX22+AZ22+BB22+BD22+BN22+BR22+BT22+BV22+BX22+CD22+CF22+CH22+CJ22+CL22+CP22+CR22+CT22+CV22+CX22+DB22+DD22+DH22+DL22+DP22+DR22+DT22+DV22+DX22+DZ22+EB22+ED22+EF22+EJ22+EL22+EN22+EP22+ER22+ET22</f>
        <v>5747.869</v>
      </c>
      <c r="K22" s="259"/>
      <c r="L22" s="259"/>
      <c r="M22" s="259"/>
      <c r="N22" s="259"/>
      <c r="O22" s="259"/>
      <c r="P22" s="259"/>
      <c r="Q22" s="259"/>
      <c r="R22" s="259"/>
      <c r="S22" s="259"/>
      <c r="T22" s="259"/>
      <c r="U22" s="259"/>
      <c r="V22" s="259"/>
      <c r="W22" s="259"/>
      <c r="X22" s="259"/>
      <c r="Y22" s="259"/>
      <c r="Z22" s="259"/>
      <c r="AA22" s="259"/>
      <c r="AB22" s="259"/>
      <c r="AC22" s="259"/>
      <c r="AD22" s="259"/>
      <c r="AE22" s="259"/>
      <c r="AF22" s="259"/>
      <c r="AG22" s="259"/>
      <c r="AH22" s="259"/>
      <c r="AI22" s="259"/>
      <c r="AJ22" s="259"/>
      <c r="AK22" s="259"/>
      <c r="AL22" s="259"/>
      <c r="AM22" s="259"/>
      <c r="AN22" s="259"/>
      <c r="AO22" s="259"/>
      <c r="AP22" s="259"/>
      <c r="AQ22" s="259"/>
      <c r="AR22" s="259"/>
      <c r="AS22" s="259"/>
      <c r="AT22" s="259"/>
      <c r="AU22" s="259"/>
      <c r="AV22" s="259"/>
      <c r="AW22" s="259"/>
      <c r="AX22" s="259"/>
      <c r="AY22" s="259"/>
      <c r="AZ22" s="259"/>
      <c r="BA22" s="259"/>
      <c r="BB22" s="259"/>
      <c r="BC22" s="259"/>
      <c r="BD22" s="259"/>
      <c r="BE22" s="259"/>
      <c r="BF22" s="259"/>
      <c r="BG22" s="259"/>
      <c r="BH22" s="259"/>
      <c r="BI22" s="259"/>
      <c r="BJ22" s="259"/>
      <c r="BK22" s="259"/>
      <c r="BL22" s="259"/>
      <c r="BM22" s="259"/>
      <c r="BN22" s="259"/>
      <c r="BO22" s="259"/>
      <c r="BP22" s="259"/>
      <c r="BQ22" s="259"/>
      <c r="BR22" s="259"/>
      <c r="BS22" s="259"/>
      <c r="BT22" s="259"/>
      <c r="BU22" s="259"/>
      <c r="BV22" s="266"/>
      <c r="BW22" s="261"/>
      <c r="BX22" s="261"/>
      <c r="BY22" s="261"/>
      <c r="BZ22" s="261" t="n">
        <v>490.5</v>
      </c>
      <c r="CA22" s="261"/>
      <c r="CB22" s="261"/>
      <c r="CC22" s="261"/>
      <c r="CD22" s="261"/>
      <c r="CE22" s="261"/>
      <c r="CF22" s="261"/>
      <c r="CG22" s="261"/>
      <c r="CH22" s="261" t="n">
        <v>363.12</v>
      </c>
      <c r="CI22" s="264"/>
      <c r="CJ22" s="261" t="n">
        <v>844.2912</v>
      </c>
      <c r="CK22" s="261"/>
      <c r="CL22" s="261" t="n">
        <v>1396.2778</v>
      </c>
      <c r="CM22" s="261"/>
      <c r="CN22" s="261" t="n">
        <v>41.4178</v>
      </c>
      <c r="CO22" s="90"/>
      <c r="CP22" s="90"/>
      <c r="CQ22" s="90"/>
      <c r="CR22" s="90" t="n">
        <v>198</v>
      </c>
      <c r="CS22" s="264"/>
      <c r="CT22" s="264"/>
      <c r="CU22" s="90" t="n">
        <v>5000</v>
      </c>
      <c r="CV22" s="90" t="n">
        <v>189</v>
      </c>
      <c r="CW22" s="90"/>
      <c r="CX22" s="90"/>
      <c r="CY22" s="90"/>
      <c r="CZ22" s="90"/>
      <c r="DA22" s="90"/>
      <c r="DB22" s="90"/>
      <c r="DC22" s="261"/>
      <c r="DD22" s="261" t="n">
        <v>275.1</v>
      </c>
      <c r="DE22" s="261"/>
      <c r="DF22" s="261"/>
      <c r="DG22" s="261"/>
      <c r="DH22" s="261"/>
      <c r="DI22" s="261"/>
      <c r="DJ22" s="261"/>
      <c r="DK22" s="261"/>
      <c r="DL22" s="261" t="n">
        <v>252.78</v>
      </c>
      <c r="DM22" s="261"/>
      <c r="DN22" s="261"/>
      <c r="DO22" s="261"/>
      <c r="DP22" s="261" t="n">
        <v>1840.4</v>
      </c>
      <c r="DQ22" s="264"/>
      <c r="DR22" s="261" t="n">
        <v>284.8</v>
      </c>
      <c r="DS22" s="261"/>
      <c r="DT22" s="261"/>
      <c r="DU22" s="261"/>
      <c r="DV22" s="261" t="n">
        <v>104.1</v>
      </c>
      <c r="DW22" s="265"/>
      <c r="DX22" s="265"/>
      <c r="DY22" s="265"/>
      <c r="DZ22" s="265"/>
      <c r="EA22" s="261"/>
      <c r="EB22" s="261"/>
      <c r="EC22" s="90"/>
      <c r="ED22" s="90"/>
      <c r="EE22" s="90"/>
      <c r="EF22" s="90"/>
      <c r="EG22" s="264"/>
      <c r="EH22" s="264"/>
      <c r="EI22" s="261"/>
      <c r="EJ22" s="261"/>
      <c r="EK22" s="261"/>
      <c r="EL22" s="261"/>
      <c r="EM22" s="261"/>
      <c r="EN22" s="261"/>
      <c r="EO22" s="261"/>
      <c r="EP22" s="261"/>
      <c r="EQ22" s="263"/>
      <c r="ER22" s="263"/>
      <c r="ES22" s="265"/>
      <c r="ET22" s="265"/>
    </row>
    <row r="23" s="256" customFormat="true" ht="39.75" hidden="false" customHeight="true" outlineLevel="0" collapsed="false">
      <c r="A23" s="258" t="s">
        <v>907</v>
      </c>
      <c r="B23" s="259" t="n">
        <f aca="false">C23+D23</f>
        <v>59590.7868</v>
      </c>
      <c r="C23" s="260" t="n">
        <f aca="false">F23+I23</f>
        <v>53500</v>
      </c>
      <c r="D23" s="260" t="n">
        <f aca="false">G23+J23</f>
        <v>6090.7868</v>
      </c>
      <c r="E23" s="259" t="n">
        <f aca="false">F23+G23</f>
        <v>531.9178</v>
      </c>
      <c r="F23" s="260" t="n">
        <f aca="false">K23+M23+O23+U23+AC23+AG23+AI23+BE23+BG23+BI23+BK23+BO23+BY23+CA23+CM23+CY23+DE23+DI23+DM23+EG23</f>
        <v>0</v>
      </c>
      <c r="G23" s="260" t="n">
        <f aca="false">L23+N23+P23+V23+AD23+AH23+AJ23+BF23+BH23+BJ23+BL23+BP23+BZ23+CB23+CN23+CZ23+DF23+DJ23+DN23+EH23</f>
        <v>531.9178</v>
      </c>
      <c r="H23" s="259" t="n">
        <f aca="false">I23+J23</f>
        <v>59058.869</v>
      </c>
      <c r="I23" s="260" t="n">
        <f aca="false">Q23+S23+W23+Y23+AA23+AE23+AK23+AM23+AO23+AQ23+AS23+AU23+AW23+AY23+BA23+BC23+BM23+BQ23+BS23+BU23+BW23+CC23+CE23+CG23+CI23+CK23+CO23+CQ23+CS23+CU23+CW23+DA23+DC23+DG23+DK23+DO23+DQ23+DS23+DU23+DW23+DY23+EA23+EC23+EE23+EI23+EK23+EM23+EO23+EQ23+ES23</f>
        <v>53500</v>
      </c>
      <c r="J23" s="260" t="n">
        <f aca="false">R23+T23+X23+Z23+AB23+AF23+AL23+AN23+AP23+AR23+AT23+AV23+AX23+AZ23+BB23+BD23+BN23+BR23+BT23+BV23+BX23+CD23+CF23+CH23+CJ23+CL23+CP23+CR23+CT23+CV23+CX23+DB23+DD23+DH23+DL23+DP23+DR23+DT23+DV23+DX23+DZ23+EB23+ED23+EF23+EJ23+EL23+EN23+EP23+ER23+ET23</f>
        <v>5558.869</v>
      </c>
      <c r="K23" s="259"/>
      <c r="L23" s="259"/>
      <c r="M23" s="259"/>
      <c r="N23" s="259"/>
      <c r="O23" s="259"/>
      <c r="P23" s="259"/>
      <c r="Q23" s="259"/>
      <c r="R23" s="259"/>
      <c r="S23" s="259"/>
      <c r="T23" s="259"/>
      <c r="U23" s="259"/>
      <c r="V23" s="259"/>
      <c r="W23" s="259"/>
      <c r="X23" s="259"/>
      <c r="Y23" s="259"/>
      <c r="Z23" s="259"/>
      <c r="AA23" s="259"/>
      <c r="AB23" s="259"/>
      <c r="AC23" s="259"/>
      <c r="AD23" s="259"/>
      <c r="AE23" s="259"/>
      <c r="AF23" s="259"/>
      <c r="AG23" s="259"/>
      <c r="AH23" s="259"/>
      <c r="AI23" s="259"/>
      <c r="AJ23" s="259"/>
      <c r="AK23" s="259"/>
      <c r="AL23" s="259"/>
      <c r="AM23" s="259"/>
      <c r="AN23" s="259"/>
      <c r="AO23" s="259"/>
      <c r="AP23" s="259"/>
      <c r="AQ23" s="259"/>
      <c r="AR23" s="259"/>
      <c r="AS23" s="259"/>
      <c r="AT23" s="259"/>
      <c r="AU23" s="259"/>
      <c r="AV23" s="259"/>
      <c r="AW23" s="259"/>
      <c r="AX23" s="259"/>
      <c r="AY23" s="259"/>
      <c r="AZ23" s="259"/>
      <c r="BA23" s="259"/>
      <c r="BB23" s="259"/>
      <c r="BC23" s="259"/>
      <c r="BD23" s="259"/>
      <c r="BE23" s="259"/>
      <c r="BF23" s="259"/>
      <c r="BG23" s="259"/>
      <c r="BH23" s="259"/>
      <c r="BI23" s="259"/>
      <c r="BJ23" s="259"/>
      <c r="BK23" s="259"/>
      <c r="BL23" s="259"/>
      <c r="BM23" s="259"/>
      <c r="BN23" s="259"/>
      <c r="BO23" s="259"/>
      <c r="BP23" s="259"/>
      <c r="BQ23" s="259"/>
      <c r="BR23" s="259"/>
      <c r="BS23" s="259"/>
      <c r="BT23" s="259"/>
      <c r="BU23" s="259"/>
      <c r="BV23" s="266"/>
      <c r="BW23" s="261"/>
      <c r="BX23" s="261"/>
      <c r="BY23" s="261"/>
      <c r="BZ23" s="261" t="n">
        <v>490.5</v>
      </c>
      <c r="CA23" s="261"/>
      <c r="CB23" s="261"/>
      <c r="CC23" s="261"/>
      <c r="CD23" s="261"/>
      <c r="CE23" s="261"/>
      <c r="CF23" s="261"/>
      <c r="CG23" s="261"/>
      <c r="CH23" s="261" t="n">
        <v>363.12</v>
      </c>
      <c r="CI23" s="264"/>
      <c r="CJ23" s="261" t="n">
        <v>844.2912</v>
      </c>
      <c r="CK23" s="261"/>
      <c r="CL23" s="261" t="n">
        <v>1396.2778</v>
      </c>
      <c r="CM23" s="261"/>
      <c r="CN23" s="261" t="n">
        <v>41.4178</v>
      </c>
      <c r="CO23" s="90"/>
      <c r="CP23" s="90"/>
      <c r="CQ23" s="90"/>
      <c r="CR23" s="90" t="n">
        <v>198</v>
      </c>
      <c r="CS23" s="264"/>
      <c r="CT23" s="264"/>
      <c r="CU23" s="90"/>
      <c r="CV23" s="90"/>
      <c r="CW23" s="90"/>
      <c r="CX23" s="90"/>
      <c r="CY23" s="90"/>
      <c r="CZ23" s="90"/>
      <c r="DA23" s="90"/>
      <c r="DB23" s="90"/>
      <c r="DC23" s="261"/>
      <c r="DD23" s="261" t="n">
        <v>275.1</v>
      </c>
      <c r="DE23" s="261"/>
      <c r="DF23" s="261"/>
      <c r="DG23" s="261"/>
      <c r="DH23" s="261"/>
      <c r="DI23" s="261"/>
      <c r="DJ23" s="261"/>
      <c r="DK23" s="261"/>
      <c r="DL23" s="261" t="n">
        <v>252.78</v>
      </c>
      <c r="DM23" s="261"/>
      <c r="DN23" s="261"/>
      <c r="DO23" s="261" t="n">
        <v>53500</v>
      </c>
      <c r="DP23" s="261" t="n">
        <v>1840.4</v>
      </c>
      <c r="DQ23" s="264"/>
      <c r="DR23" s="261" t="n">
        <v>284.8</v>
      </c>
      <c r="DS23" s="261"/>
      <c r="DT23" s="261"/>
      <c r="DU23" s="261"/>
      <c r="DV23" s="261" t="n">
        <v>104.1</v>
      </c>
      <c r="DW23" s="265"/>
      <c r="DX23" s="265"/>
      <c r="DY23" s="265"/>
      <c r="DZ23" s="265"/>
      <c r="EA23" s="261"/>
      <c r="EB23" s="261"/>
      <c r="EC23" s="90"/>
      <c r="ED23" s="90"/>
      <c r="EE23" s="90"/>
      <c r="EF23" s="90"/>
      <c r="EG23" s="264"/>
      <c r="EH23" s="264"/>
      <c r="EI23" s="261"/>
      <c r="EJ23" s="261"/>
      <c r="EK23" s="261"/>
      <c r="EL23" s="261"/>
      <c r="EM23" s="261"/>
      <c r="EN23" s="261"/>
      <c r="EO23" s="261"/>
      <c r="EP23" s="261"/>
      <c r="EQ23" s="263"/>
      <c r="ER23" s="263"/>
      <c r="ES23" s="265"/>
      <c r="ET23" s="265"/>
    </row>
    <row r="24" s="256" customFormat="true" ht="39.75" hidden="false" customHeight="true" outlineLevel="0" collapsed="false">
      <c r="A24" s="258" t="s">
        <v>908</v>
      </c>
      <c r="B24" s="259" t="n">
        <f aca="false">C24+D24</f>
        <v>4250.3868</v>
      </c>
      <c r="C24" s="260" t="n">
        <f aca="false">F24+I24</f>
        <v>0</v>
      </c>
      <c r="D24" s="260" t="n">
        <f aca="false">G24+J24</f>
        <v>4250.3868</v>
      </c>
      <c r="E24" s="259" t="n">
        <f aca="false">F24+G24</f>
        <v>531.9178</v>
      </c>
      <c r="F24" s="260" t="n">
        <f aca="false">K24+M24+O24+U24+AC24+AG24+AI24+BE24+BG24+BI24+BK24+BO24+BY24+CA24+CM24+CY24+DE24+DI24+DM24+EG24</f>
        <v>0</v>
      </c>
      <c r="G24" s="260" t="n">
        <f aca="false">L24+N24+P24+V24+AD24+AH24+AJ24+BF24+BH24+BJ24+BL24+BP24+BZ24+CB24+CN24+CZ24+DF24+DJ24+DN24+EH24</f>
        <v>531.9178</v>
      </c>
      <c r="H24" s="259" t="n">
        <f aca="false">I24+J24</f>
        <v>3718.469</v>
      </c>
      <c r="I24" s="260" t="n">
        <f aca="false">Q24+S24+W24+Y24+AA24+AE24+AK24+AM24+AO24+AQ24+AS24+AU24+AW24+AY24+BA24+BC24+BM24+BQ24+BS24+BU24+BW24+CC24+CE24+CG24+CI24+CK24+CO24+CQ24+CS24+CU24+CW24+DA24+DC24+DG24+DK24+DO24+DQ24+DS24+DU24+DW24+DY24+EA24+EC24+EE24+EI24+EK24+EM24+EO24+EQ24+ES24</f>
        <v>0</v>
      </c>
      <c r="J24" s="260" t="n">
        <f aca="false">R24+T24+X24+Z24+AB24+AF24+AL24+AN24+AP24+AR24+AT24+AV24+AX24+AZ24+BB24+BD24+BN24+BR24+BT24+BV24+BX24+CD24+CF24+CH24+CJ24+CL24+CP24+CR24+CT24+CV24+CX24+DB24+DD24+DH24+DL24+DP24+DR24+DT24+DV24+DX24+DZ24+EB24+ED24+EF24+EJ24+EL24+EN24+EP24+ER24+ET24</f>
        <v>3718.469</v>
      </c>
      <c r="K24" s="259"/>
      <c r="L24" s="259"/>
      <c r="M24" s="259"/>
      <c r="N24" s="259"/>
      <c r="O24" s="259"/>
      <c r="P24" s="259"/>
      <c r="Q24" s="259"/>
      <c r="R24" s="259"/>
      <c r="S24" s="259"/>
      <c r="T24" s="259"/>
      <c r="U24" s="259"/>
      <c r="V24" s="259"/>
      <c r="W24" s="259"/>
      <c r="X24" s="259"/>
      <c r="Y24" s="259"/>
      <c r="Z24" s="259"/>
      <c r="AA24" s="259"/>
      <c r="AB24" s="259"/>
      <c r="AC24" s="259"/>
      <c r="AD24" s="259"/>
      <c r="AE24" s="259"/>
      <c r="AF24" s="259"/>
      <c r="AG24" s="259"/>
      <c r="AH24" s="259"/>
      <c r="AI24" s="259"/>
      <c r="AJ24" s="259"/>
      <c r="AK24" s="259"/>
      <c r="AL24" s="259"/>
      <c r="AM24" s="259"/>
      <c r="AN24" s="259"/>
      <c r="AO24" s="259"/>
      <c r="AP24" s="259"/>
      <c r="AQ24" s="259"/>
      <c r="AR24" s="259"/>
      <c r="AS24" s="259"/>
      <c r="AT24" s="259"/>
      <c r="AU24" s="259"/>
      <c r="AV24" s="259"/>
      <c r="AW24" s="259"/>
      <c r="AX24" s="259"/>
      <c r="AY24" s="259"/>
      <c r="AZ24" s="259"/>
      <c r="BA24" s="259"/>
      <c r="BB24" s="259"/>
      <c r="BC24" s="259"/>
      <c r="BD24" s="259"/>
      <c r="BE24" s="259"/>
      <c r="BF24" s="259"/>
      <c r="BG24" s="259"/>
      <c r="BH24" s="259"/>
      <c r="BI24" s="259"/>
      <c r="BJ24" s="259"/>
      <c r="BK24" s="259"/>
      <c r="BL24" s="259"/>
      <c r="BM24" s="259"/>
      <c r="BN24" s="259"/>
      <c r="BO24" s="259"/>
      <c r="BP24" s="259"/>
      <c r="BQ24" s="259"/>
      <c r="BR24" s="259"/>
      <c r="BS24" s="259"/>
      <c r="BT24" s="259"/>
      <c r="BU24" s="259"/>
      <c r="BV24" s="266"/>
      <c r="BW24" s="261"/>
      <c r="BX24" s="261"/>
      <c r="BY24" s="261"/>
      <c r="BZ24" s="261" t="n">
        <v>490.5</v>
      </c>
      <c r="CA24" s="261"/>
      <c r="CB24" s="261"/>
      <c r="CC24" s="261"/>
      <c r="CD24" s="261"/>
      <c r="CE24" s="261"/>
      <c r="CF24" s="261"/>
      <c r="CG24" s="261"/>
      <c r="CH24" s="261" t="n">
        <v>363.12</v>
      </c>
      <c r="CI24" s="264"/>
      <c r="CJ24" s="261" t="n">
        <v>844.2912</v>
      </c>
      <c r="CK24" s="261"/>
      <c r="CL24" s="261" t="n">
        <v>1396.2778</v>
      </c>
      <c r="CM24" s="261"/>
      <c r="CN24" s="261" t="n">
        <v>41.4178</v>
      </c>
      <c r="CO24" s="90"/>
      <c r="CP24" s="90"/>
      <c r="CQ24" s="90"/>
      <c r="CR24" s="90" t="n">
        <v>198</v>
      </c>
      <c r="CS24" s="264"/>
      <c r="CT24" s="264"/>
      <c r="CU24" s="90"/>
      <c r="CV24" s="90"/>
      <c r="CW24" s="90"/>
      <c r="CX24" s="90"/>
      <c r="CY24" s="90"/>
      <c r="CZ24" s="90"/>
      <c r="DA24" s="90"/>
      <c r="DB24" s="90"/>
      <c r="DC24" s="261"/>
      <c r="DD24" s="261" t="n">
        <v>275.1</v>
      </c>
      <c r="DE24" s="261"/>
      <c r="DF24" s="261"/>
      <c r="DG24" s="261"/>
      <c r="DH24" s="261"/>
      <c r="DI24" s="261"/>
      <c r="DJ24" s="261"/>
      <c r="DK24" s="261"/>
      <c r="DL24" s="261" t="n">
        <v>252.78</v>
      </c>
      <c r="DM24" s="261"/>
      <c r="DN24" s="261"/>
      <c r="DO24" s="261"/>
      <c r="DP24" s="261"/>
      <c r="DQ24" s="264"/>
      <c r="DR24" s="261" t="n">
        <v>284.8</v>
      </c>
      <c r="DS24" s="261"/>
      <c r="DT24" s="261"/>
      <c r="DU24" s="261"/>
      <c r="DV24" s="261" t="n">
        <v>104.1</v>
      </c>
      <c r="DW24" s="265"/>
      <c r="DX24" s="265"/>
      <c r="DY24" s="265"/>
      <c r="DZ24" s="265"/>
      <c r="EA24" s="261"/>
      <c r="EB24" s="261"/>
      <c r="EC24" s="90"/>
      <c r="ED24" s="90"/>
      <c r="EE24" s="90"/>
      <c r="EF24" s="90"/>
      <c r="EG24" s="264"/>
      <c r="EH24" s="264"/>
      <c r="EI24" s="261"/>
      <c r="EJ24" s="261"/>
      <c r="EK24" s="261"/>
      <c r="EL24" s="261"/>
      <c r="EM24" s="261"/>
      <c r="EN24" s="261"/>
      <c r="EO24" s="261"/>
      <c r="EP24" s="261"/>
      <c r="EQ24" s="263"/>
      <c r="ER24" s="263"/>
      <c r="ES24" s="265"/>
      <c r="ET24" s="265"/>
    </row>
    <row r="25" s="256" customFormat="true" ht="39.75" hidden="false" customHeight="true" outlineLevel="0" collapsed="false">
      <c r="A25" s="258" t="s">
        <v>909</v>
      </c>
      <c r="B25" s="259" t="n">
        <f aca="false">C25+D25</f>
        <v>4250.3868</v>
      </c>
      <c r="C25" s="260" t="n">
        <f aca="false">F25+I25</f>
        <v>0</v>
      </c>
      <c r="D25" s="260" t="n">
        <f aca="false">G25+J25</f>
        <v>4250.3868</v>
      </c>
      <c r="E25" s="259" t="n">
        <f aca="false">F25+G25</f>
        <v>531.9178</v>
      </c>
      <c r="F25" s="260" t="n">
        <f aca="false">K25+M25+O25+U25+AC25+AG25+AI25+BE25+BG25+BI25+BK25+BO25+BY25+CA25+CM25+CY25+DE25+DI25+DM25+EG25</f>
        <v>0</v>
      </c>
      <c r="G25" s="260" t="n">
        <f aca="false">L25+N25+P25+V25+AD25+AH25+AJ25+BF25+BH25+BJ25+BL25+BP25+BZ25+CB25+CN25+CZ25+DF25+DJ25+DN25+EH25</f>
        <v>531.9178</v>
      </c>
      <c r="H25" s="259" t="n">
        <f aca="false">I25+J25</f>
        <v>3718.469</v>
      </c>
      <c r="I25" s="260" t="n">
        <f aca="false">Q25+S25+W25+Y25+AA25+AE25+AK25+AM25+AO25+AQ25+AS25+AU25+AW25+AY25+BA25+BC25+BM25+BQ25+BS25+BU25+BW25+CC25+CE25+CG25+CI25+CK25+CO25+CQ25+CS25+CU25+CW25+DA25+DC25+DG25+DK25+DO25+DQ25+DS25+DU25+DW25+DY25+EA25+EC25+EE25+EI25+EK25+EM25+EO25+EQ25+ES25</f>
        <v>0</v>
      </c>
      <c r="J25" s="260" t="n">
        <f aca="false">R25+T25+X25+Z25+AB25+AF25+AL25+AN25+AP25+AR25+AT25+AV25+AX25+AZ25+BB25+BD25+BN25+BR25+BT25+BV25+BX25+CD25+CF25+CH25+CJ25+CL25+CP25+CR25+CT25+CV25+CX25+DB25+DD25+DH25+DL25+DP25+DR25+DT25+DV25+DX25+DZ25+EB25+ED25+EF25+EJ25+EL25+EN25+EP25+ER25+ET25</f>
        <v>3718.469</v>
      </c>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66"/>
      <c r="BW25" s="261"/>
      <c r="BX25" s="261"/>
      <c r="BY25" s="261"/>
      <c r="BZ25" s="261" t="n">
        <v>490.5</v>
      </c>
      <c r="CA25" s="261"/>
      <c r="CB25" s="261"/>
      <c r="CC25" s="261"/>
      <c r="CD25" s="261"/>
      <c r="CE25" s="261"/>
      <c r="CF25" s="261"/>
      <c r="CG25" s="261"/>
      <c r="CH25" s="261" t="n">
        <v>363.12</v>
      </c>
      <c r="CI25" s="264"/>
      <c r="CJ25" s="261" t="n">
        <v>844.2912</v>
      </c>
      <c r="CK25" s="261"/>
      <c r="CL25" s="261" t="n">
        <v>1396.2778</v>
      </c>
      <c r="CM25" s="261"/>
      <c r="CN25" s="261" t="n">
        <v>41.4178</v>
      </c>
      <c r="CO25" s="90"/>
      <c r="CP25" s="90"/>
      <c r="CQ25" s="90"/>
      <c r="CR25" s="90" t="n">
        <v>198</v>
      </c>
      <c r="CS25" s="264"/>
      <c r="CT25" s="264"/>
      <c r="CU25" s="90"/>
      <c r="CV25" s="90"/>
      <c r="CW25" s="90"/>
      <c r="CX25" s="90"/>
      <c r="CY25" s="90"/>
      <c r="CZ25" s="90"/>
      <c r="DA25" s="90"/>
      <c r="DB25" s="90"/>
      <c r="DC25" s="261"/>
      <c r="DD25" s="261" t="n">
        <v>275.1</v>
      </c>
      <c r="DE25" s="261"/>
      <c r="DF25" s="261"/>
      <c r="DG25" s="261"/>
      <c r="DH25" s="261"/>
      <c r="DI25" s="261"/>
      <c r="DJ25" s="261"/>
      <c r="DK25" s="261"/>
      <c r="DL25" s="261" t="n">
        <v>252.78</v>
      </c>
      <c r="DM25" s="261"/>
      <c r="DN25" s="261"/>
      <c r="DO25" s="261"/>
      <c r="DP25" s="261"/>
      <c r="DQ25" s="264"/>
      <c r="DR25" s="261" t="n">
        <v>284.8</v>
      </c>
      <c r="DS25" s="261"/>
      <c r="DT25" s="261"/>
      <c r="DU25" s="261"/>
      <c r="DV25" s="261" t="n">
        <v>104.1</v>
      </c>
      <c r="DW25" s="265"/>
      <c r="DX25" s="265"/>
      <c r="DY25" s="265"/>
      <c r="DZ25" s="265"/>
      <c r="EA25" s="261"/>
      <c r="EB25" s="261"/>
      <c r="EC25" s="90"/>
      <c r="ED25" s="90"/>
      <c r="EE25" s="90"/>
      <c r="EF25" s="90"/>
      <c r="EG25" s="264"/>
      <c r="EH25" s="264"/>
      <c r="EI25" s="261"/>
      <c r="EJ25" s="261"/>
      <c r="EK25" s="261"/>
      <c r="EL25" s="261"/>
      <c r="EM25" s="261"/>
      <c r="EN25" s="261"/>
      <c r="EO25" s="261"/>
      <c r="EP25" s="261"/>
      <c r="EQ25" s="263"/>
      <c r="ER25" s="263"/>
      <c r="ES25" s="265"/>
      <c r="ET25" s="265"/>
    </row>
    <row r="26" s="256" customFormat="true" ht="39.75" hidden="false" customHeight="true" outlineLevel="0" collapsed="false">
      <c r="A26" s="258" t="s">
        <v>910</v>
      </c>
      <c r="B26" s="259" t="n">
        <f aca="false">C26+D26</f>
        <v>4250.3868</v>
      </c>
      <c r="C26" s="260" t="n">
        <f aca="false">F26+I26</f>
        <v>0</v>
      </c>
      <c r="D26" s="260" t="n">
        <f aca="false">G26+J26</f>
        <v>4250.3868</v>
      </c>
      <c r="E26" s="259" t="n">
        <f aca="false">F26+G26</f>
        <v>531.9178</v>
      </c>
      <c r="F26" s="260" t="n">
        <f aca="false">K26+M26+O26+U26+AC26+AG26+AI26+BE26+BG26+BI26+BK26+BO26+BY26+CA26+CM26+CY26+DE26+DI26+DM26+EG26</f>
        <v>0</v>
      </c>
      <c r="G26" s="260" t="n">
        <f aca="false">L26+N26+P26+V26+AD26+AH26+AJ26+BF26+BH26+BJ26+BL26+BP26+BZ26+CB26+CN26+CZ26+DF26+DJ26+DN26+EH26</f>
        <v>531.9178</v>
      </c>
      <c r="H26" s="259" t="n">
        <f aca="false">I26+J26</f>
        <v>3718.469</v>
      </c>
      <c r="I26" s="260" t="n">
        <f aca="false">Q26+S26+W26+Y26+AA26+AE26+AK26+AM26+AO26+AQ26+AS26+AU26+AW26+AY26+BA26+BC26+BM26+BQ26+BS26+BU26+BW26+CC26+CE26+CG26+CI26+CK26+CO26+CQ26+CS26+CU26+CW26+DA26+DC26+DG26+DK26+DO26+DQ26+DS26+DU26+DW26+DY26+EA26+EC26+EE26+EI26+EK26+EM26+EO26+EQ26+ES26</f>
        <v>0</v>
      </c>
      <c r="J26" s="260" t="n">
        <f aca="false">R26+T26+X26+Z26+AB26+AF26+AL26+AN26+AP26+AR26+AT26+AV26+AX26+AZ26+BB26+BD26+BN26+BR26+BT26+BV26+BX26+CD26+CF26+CH26+CJ26+CL26+CP26+CR26+CT26+CV26+CX26+DB26+DD26+DH26+DL26+DP26+DR26+DT26+DV26+DX26+DZ26+EB26+ED26+EF26+EJ26+EL26+EN26+EP26+ER26+ET26</f>
        <v>3718.469</v>
      </c>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66"/>
      <c r="BW26" s="261"/>
      <c r="BX26" s="261"/>
      <c r="BY26" s="261"/>
      <c r="BZ26" s="261" t="n">
        <v>490.5</v>
      </c>
      <c r="CA26" s="261"/>
      <c r="CB26" s="261"/>
      <c r="CC26" s="261"/>
      <c r="CD26" s="261"/>
      <c r="CE26" s="261"/>
      <c r="CF26" s="261"/>
      <c r="CG26" s="261"/>
      <c r="CH26" s="261" t="n">
        <v>363.12</v>
      </c>
      <c r="CI26" s="264"/>
      <c r="CJ26" s="261" t="n">
        <v>844.2912</v>
      </c>
      <c r="CK26" s="261"/>
      <c r="CL26" s="261" t="n">
        <v>1396.2778</v>
      </c>
      <c r="CM26" s="261"/>
      <c r="CN26" s="261" t="n">
        <v>41.4178</v>
      </c>
      <c r="CO26" s="90"/>
      <c r="CP26" s="90"/>
      <c r="CQ26" s="90"/>
      <c r="CR26" s="90" t="n">
        <v>198</v>
      </c>
      <c r="CS26" s="264"/>
      <c r="CT26" s="264"/>
      <c r="CU26" s="90"/>
      <c r="CV26" s="90"/>
      <c r="CW26" s="90"/>
      <c r="CX26" s="90"/>
      <c r="CY26" s="90"/>
      <c r="CZ26" s="90"/>
      <c r="DA26" s="90"/>
      <c r="DB26" s="90"/>
      <c r="DC26" s="261"/>
      <c r="DD26" s="261" t="n">
        <v>275.1</v>
      </c>
      <c r="DE26" s="261"/>
      <c r="DF26" s="261"/>
      <c r="DG26" s="261"/>
      <c r="DH26" s="261"/>
      <c r="DI26" s="261"/>
      <c r="DJ26" s="261"/>
      <c r="DK26" s="261"/>
      <c r="DL26" s="261" t="n">
        <v>252.78</v>
      </c>
      <c r="DM26" s="261"/>
      <c r="DN26" s="261"/>
      <c r="DO26" s="261"/>
      <c r="DP26" s="261"/>
      <c r="DQ26" s="264"/>
      <c r="DR26" s="261" t="n">
        <v>284.8</v>
      </c>
      <c r="DS26" s="261"/>
      <c r="DT26" s="261"/>
      <c r="DU26" s="261"/>
      <c r="DV26" s="261" t="n">
        <v>104.1</v>
      </c>
      <c r="DW26" s="265"/>
      <c r="DX26" s="265"/>
      <c r="DY26" s="265"/>
      <c r="DZ26" s="265"/>
      <c r="EA26" s="261"/>
      <c r="EB26" s="261"/>
      <c r="EC26" s="90"/>
      <c r="ED26" s="90"/>
      <c r="EE26" s="90"/>
      <c r="EF26" s="90"/>
      <c r="EG26" s="264"/>
      <c r="EH26" s="264"/>
      <c r="EI26" s="261"/>
      <c r="EJ26" s="261"/>
      <c r="EK26" s="261"/>
      <c r="EL26" s="261"/>
      <c r="EM26" s="261"/>
      <c r="EN26" s="261"/>
      <c r="EO26" s="261"/>
      <c r="EP26" s="261"/>
      <c r="EQ26" s="263"/>
      <c r="ER26" s="263"/>
      <c r="ES26" s="265"/>
      <c r="ET26" s="265"/>
    </row>
    <row r="27" s="256" customFormat="true" ht="39.75" hidden="false" customHeight="true" outlineLevel="0" collapsed="false">
      <c r="A27" s="258" t="s">
        <v>911</v>
      </c>
      <c r="B27" s="259" t="n">
        <f aca="false">C27+D27</f>
        <v>66269.5768</v>
      </c>
      <c r="C27" s="260" t="n">
        <f aca="false">F27+I27</f>
        <v>62446</v>
      </c>
      <c r="D27" s="260" t="n">
        <f aca="false">G27+J27</f>
        <v>3823.5768</v>
      </c>
      <c r="E27" s="259" t="n">
        <f aca="false">F27+G27</f>
        <v>16359.6678</v>
      </c>
      <c r="F27" s="260" t="n">
        <f aca="false">K27+M27+O27+U27+AC27+AG27+AI27+BE27+BG27+BI27+BK27+BO27+BY27+CA27+CM27+CY27+DE27+DI27+DM27+EG27</f>
        <v>16073</v>
      </c>
      <c r="G27" s="260" t="n">
        <f aca="false">L27+N27+P27+V27+AD27+AH27+AJ27+BF27+BH27+BJ27+BL27+BP27+BZ27+CB27+CN27+CZ27+DF27+DJ27+DN27+EH27</f>
        <v>286.6678</v>
      </c>
      <c r="H27" s="259" t="n">
        <f aca="false">I27+J27</f>
        <v>49909.909</v>
      </c>
      <c r="I27" s="260" t="n">
        <f aca="false">Q27+S27+W27+Y27+AA27+AE27+AK27+AM27+AO27+AQ27+AS27+AU27+AW27+AY27+BA27+BC27+BM27+BQ27+BS27+BU27+BW27+CC27+CE27+CG27+CI27+CK27+CO27+CQ27+CS27+CU27+CW27+DA27+DC27+DG27+DK27+DO27+DQ27+DS27+DU27+DW27+DY27+EA27+EC27+EE27+EI27+EK27+EM27+EO27+EQ27+ES27</f>
        <v>46373</v>
      </c>
      <c r="J27" s="260" t="n">
        <f aca="false">R27+T27+X27+Z27+AB27+AF27+AL27+AN27+AP27+AR27+AT27+AV27+AX27+AZ27+BB27+BD27+BN27+BR27+BT27+BV27+BX27+CD27+CF27+CH27+CJ27+CL27+CP27+CR27+CT27+CV27+CX27+DB27+DD27+DH27+DL27+DP27+DR27+DT27+DV27+DX27+DZ27+EB27+ED27+EF27+EJ27+EL27+EN27+EP27+ER27+ET27</f>
        <v>3536.909</v>
      </c>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66"/>
      <c r="BW27" s="261"/>
      <c r="BX27" s="261"/>
      <c r="BY27" s="261" t="n">
        <v>15000</v>
      </c>
      <c r="BZ27" s="261" t="n">
        <v>245.25</v>
      </c>
      <c r="CA27" s="261"/>
      <c r="CB27" s="261"/>
      <c r="CC27" s="261"/>
      <c r="CD27" s="261"/>
      <c r="CE27" s="261"/>
      <c r="CF27" s="261"/>
      <c r="CG27" s="261" t="n">
        <v>10200</v>
      </c>
      <c r="CH27" s="261" t="n">
        <v>181.56</v>
      </c>
      <c r="CI27" s="264"/>
      <c r="CJ27" s="261" t="n">
        <v>844.2912</v>
      </c>
      <c r="CK27" s="261" t="n">
        <v>36173</v>
      </c>
      <c r="CL27" s="261" t="n">
        <v>1396.2778</v>
      </c>
      <c r="CM27" s="261" t="n">
        <v>1073</v>
      </c>
      <c r="CN27" s="261" t="n">
        <v>41.4178</v>
      </c>
      <c r="CO27" s="90"/>
      <c r="CP27" s="90"/>
      <c r="CQ27" s="90"/>
      <c r="CR27" s="90" t="n">
        <v>198</v>
      </c>
      <c r="CS27" s="264"/>
      <c r="CT27" s="264"/>
      <c r="CU27" s="90"/>
      <c r="CV27" s="90"/>
      <c r="CW27" s="90"/>
      <c r="CX27" s="90"/>
      <c r="CY27" s="90"/>
      <c r="CZ27" s="90"/>
      <c r="DA27" s="90"/>
      <c r="DB27" s="90"/>
      <c r="DC27" s="261"/>
      <c r="DD27" s="261" t="n">
        <v>275.1</v>
      </c>
      <c r="DE27" s="261"/>
      <c r="DF27" s="261"/>
      <c r="DG27" s="261"/>
      <c r="DH27" s="261"/>
      <c r="DI27" s="261"/>
      <c r="DJ27" s="261"/>
      <c r="DK27" s="261"/>
      <c r="DL27" s="261" t="n">
        <v>252.78</v>
      </c>
      <c r="DM27" s="261"/>
      <c r="DN27" s="261"/>
      <c r="DO27" s="261"/>
      <c r="DP27" s="261"/>
      <c r="DQ27" s="264"/>
      <c r="DR27" s="261" t="n">
        <v>284.8</v>
      </c>
      <c r="DS27" s="261"/>
      <c r="DT27" s="261"/>
      <c r="DU27" s="261"/>
      <c r="DV27" s="261" t="n">
        <v>104.1</v>
      </c>
      <c r="DW27" s="265"/>
      <c r="DX27" s="265"/>
      <c r="DY27" s="265"/>
      <c r="DZ27" s="265"/>
      <c r="EA27" s="261"/>
      <c r="EB27" s="261"/>
      <c r="EC27" s="90"/>
      <c r="ED27" s="90"/>
      <c r="EE27" s="90"/>
      <c r="EF27" s="90"/>
      <c r="EG27" s="264"/>
      <c r="EH27" s="264"/>
      <c r="EI27" s="261"/>
      <c r="EJ27" s="261"/>
      <c r="EK27" s="261"/>
      <c r="EL27" s="261"/>
      <c r="EM27" s="261"/>
      <c r="EN27" s="261"/>
      <c r="EO27" s="261"/>
      <c r="EP27" s="261"/>
      <c r="EQ27" s="263"/>
      <c r="ER27" s="263"/>
      <c r="ES27" s="265"/>
      <c r="ET27" s="265"/>
    </row>
    <row r="28" s="256" customFormat="true" ht="63.75" hidden="false" customHeight="true" outlineLevel="0" collapsed="false">
      <c r="A28" s="252" t="s">
        <v>825</v>
      </c>
      <c r="B28" s="253" t="s">
        <v>826</v>
      </c>
      <c r="C28" s="253"/>
      <c r="D28" s="253"/>
      <c r="E28" s="253" t="s">
        <v>827</v>
      </c>
      <c r="F28" s="253"/>
      <c r="G28" s="253"/>
      <c r="H28" s="253" t="s">
        <v>828</v>
      </c>
      <c r="I28" s="253"/>
      <c r="J28" s="253"/>
      <c r="K28" s="254" t="s">
        <v>829</v>
      </c>
      <c r="L28" s="254"/>
      <c r="M28" s="255" t="s">
        <v>830</v>
      </c>
      <c r="N28" s="255"/>
      <c r="O28" s="254" t="s">
        <v>831</v>
      </c>
      <c r="P28" s="254"/>
      <c r="Q28" s="255" t="s">
        <v>832</v>
      </c>
      <c r="R28" s="255"/>
      <c r="S28" s="255" t="s">
        <v>833</v>
      </c>
      <c r="T28" s="255"/>
      <c r="U28" s="254" t="s">
        <v>834</v>
      </c>
      <c r="V28" s="254"/>
      <c r="W28" s="254" t="s">
        <v>835</v>
      </c>
      <c r="X28" s="254"/>
      <c r="Y28" s="254" t="s">
        <v>836</v>
      </c>
      <c r="Z28" s="254"/>
      <c r="AA28" s="254" t="s">
        <v>837</v>
      </c>
      <c r="AB28" s="254"/>
      <c r="AC28" s="254" t="s">
        <v>838</v>
      </c>
      <c r="AD28" s="254"/>
      <c r="AE28" s="254" t="s">
        <v>839</v>
      </c>
      <c r="AF28" s="254"/>
      <c r="AG28" s="254" t="s">
        <v>840</v>
      </c>
      <c r="AH28" s="254"/>
      <c r="AI28" s="254" t="s">
        <v>841</v>
      </c>
      <c r="AJ28" s="254"/>
      <c r="AK28" s="254" t="s">
        <v>842</v>
      </c>
      <c r="AL28" s="254"/>
      <c r="AM28" s="254" t="s">
        <v>843</v>
      </c>
      <c r="AN28" s="254"/>
      <c r="AO28" s="254" t="s">
        <v>844</v>
      </c>
      <c r="AP28" s="254"/>
      <c r="AQ28" s="254" t="s">
        <v>845</v>
      </c>
      <c r="AR28" s="254"/>
      <c r="AS28" s="254" t="s">
        <v>846</v>
      </c>
      <c r="AT28" s="254"/>
      <c r="AU28" s="254" t="s">
        <v>847</v>
      </c>
      <c r="AV28" s="254"/>
      <c r="AW28" s="254" t="s">
        <v>848</v>
      </c>
      <c r="AX28" s="254"/>
      <c r="AY28" s="254" t="s">
        <v>847</v>
      </c>
      <c r="AZ28" s="254"/>
      <c r="BA28" s="254" t="s">
        <v>849</v>
      </c>
      <c r="BB28" s="254"/>
      <c r="BC28" s="254" t="s">
        <v>850</v>
      </c>
      <c r="BD28" s="254"/>
      <c r="BE28" s="254" t="s">
        <v>851</v>
      </c>
      <c r="BF28" s="254"/>
      <c r="BG28" s="254" t="s">
        <v>852</v>
      </c>
      <c r="BH28" s="254"/>
      <c r="BI28" s="254" t="s">
        <v>853</v>
      </c>
      <c r="BJ28" s="254"/>
      <c r="BK28" s="254" t="s">
        <v>854</v>
      </c>
      <c r="BL28" s="254"/>
      <c r="BM28" s="254" t="s">
        <v>855</v>
      </c>
      <c r="BN28" s="254"/>
      <c r="BO28" s="254" t="s">
        <v>856</v>
      </c>
      <c r="BP28" s="254"/>
      <c r="BQ28" s="254" t="s">
        <v>857</v>
      </c>
      <c r="BR28" s="254"/>
      <c r="BS28" s="254" t="s">
        <v>858</v>
      </c>
      <c r="BT28" s="254"/>
      <c r="BU28" s="254" t="s">
        <v>859</v>
      </c>
      <c r="BV28" s="254"/>
      <c r="BW28" s="254" t="s">
        <v>860</v>
      </c>
      <c r="BX28" s="254"/>
      <c r="BY28" s="254" t="s">
        <v>861</v>
      </c>
      <c r="BZ28" s="254"/>
      <c r="CA28" s="254" t="s">
        <v>862</v>
      </c>
      <c r="CB28" s="254"/>
      <c r="CC28" s="254" t="s">
        <v>863</v>
      </c>
      <c r="CD28" s="254"/>
      <c r="CE28" s="254" t="s">
        <v>864</v>
      </c>
      <c r="CF28" s="254"/>
      <c r="CG28" s="254" t="s">
        <v>865</v>
      </c>
      <c r="CH28" s="254"/>
      <c r="CI28" s="254" t="s">
        <v>866</v>
      </c>
      <c r="CJ28" s="254"/>
      <c r="CK28" s="254" t="s">
        <v>867</v>
      </c>
      <c r="CL28" s="254"/>
      <c r="CM28" s="254" t="s">
        <v>868</v>
      </c>
      <c r="CN28" s="254"/>
      <c r="CO28" s="254" t="s">
        <v>869</v>
      </c>
      <c r="CP28" s="254"/>
      <c r="CQ28" s="254" t="s">
        <v>870</v>
      </c>
      <c r="CR28" s="254"/>
      <c r="CS28" s="254" t="s">
        <v>871</v>
      </c>
      <c r="CT28" s="254"/>
      <c r="CU28" s="254" t="s">
        <v>870</v>
      </c>
      <c r="CV28" s="254"/>
      <c r="CW28" s="254" t="s">
        <v>872</v>
      </c>
      <c r="CX28" s="254"/>
      <c r="CY28" s="254" t="s">
        <v>873</v>
      </c>
      <c r="CZ28" s="254"/>
      <c r="DA28" s="254" t="s">
        <v>874</v>
      </c>
      <c r="DB28" s="254"/>
      <c r="DC28" s="254" t="s">
        <v>875</v>
      </c>
      <c r="DD28" s="254"/>
      <c r="DE28" s="254" t="s">
        <v>876</v>
      </c>
      <c r="DF28" s="254"/>
      <c r="DG28" s="254" t="s">
        <v>877</v>
      </c>
      <c r="DH28" s="254"/>
      <c r="DI28" s="254" t="s">
        <v>878</v>
      </c>
      <c r="DJ28" s="254"/>
      <c r="DK28" s="254" t="s">
        <v>879</v>
      </c>
      <c r="DL28" s="254"/>
      <c r="DM28" s="254" t="s">
        <v>880</v>
      </c>
      <c r="DN28" s="254"/>
      <c r="DO28" s="254" t="s">
        <v>881</v>
      </c>
      <c r="DP28" s="254"/>
      <c r="DQ28" s="254" t="s">
        <v>882</v>
      </c>
      <c r="DR28" s="254"/>
      <c r="DS28" s="254" t="s">
        <v>883</v>
      </c>
      <c r="DT28" s="254"/>
      <c r="DU28" s="254" t="s">
        <v>884</v>
      </c>
      <c r="DV28" s="254"/>
      <c r="DW28" s="254" t="s">
        <v>885</v>
      </c>
      <c r="DX28" s="254"/>
      <c r="DY28" s="254" t="s">
        <v>886</v>
      </c>
      <c r="DZ28" s="254"/>
      <c r="EA28" s="254" t="s">
        <v>887</v>
      </c>
      <c r="EB28" s="254"/>
      <c r="EC28" s="254"/>
      <c r="ED28" s="254"/>
      <c r="EE28" s="254"/>
      <c r="EF28" s="254"/>
      <c r="EG28" s="254"/>
      <c r="EH28" s="254"/>
      <c r="EI28" s="254"/>
      <c r="EJ28" s="254"/>
      <c r="EK28" s="254"/>
      <c r="EL28" s="254"/>
      <c r="EM28" s="254"/>
      <c r="EN28" s="254"/>
      <c r="EO28" s="254"/>
      <c r="EP28" s="254"/>
      <c r="EQ28" s="254"/>
      <c r="ER28" s="254"/>
      <c r="ES28" s="254"/>
      <c r="ET28" s="254"/>
    </row>
    <row r="29" s="256" customFormat="true" ht="39.75" hidden="false" customHeight="true" outlineLevel="0" collapsed="false">
      <c r="A29" s="252"/>
      <c r="B29" s="253" t="s">
        <v>737</v>
      </c>
      <c r="C29" s="253" t="s">
        <v>888</v>
      </c>
      <c r="D29" s="253" t="s">
        <v>889</v>
      </c>
      <c r="E29" s="253" t="s">
        <v>737</v>
      </c>
      <c r="F29" s="253" t="s">
        <v>888</v>
      </c>
      <c r="G29" s="253" t="s">
        <v>889</v>
      </c>
      <c r="H29" s="253" t="s">
        <v>737</v>
      </c>
      <c r="I29" s="253" t="s">
        <v>888</v>
      </c>
      <c r="J29" s="253" t="s">
        <v>889</v>
      </c>
      <c r="K29" s="257" t="s">
        <v>888</v>
      </c>
      <c r="L29" s="257" t="s">
        <v>889</v>
      </c>
      <c r="M29" s="252" t="s">
        <v>888</v>
      </c>
      <c r="N29" s="257" t="s">
        <v>889</v>
      </c>
      <c r="O29" s="252" t="s">
        <v>888</v>
      </c>
      <c r="P29" s="257" t="s">
        <v>889</v>
      </c>
      <c r="Q29" s="252" t="s">
        <v>888</v>
      </c>
      <c r="R29" s="257" t="s">
        <v>889</v>
      </c>
      <c r="S29" s="252" t="s">
        <v>888</v>
      </c>
      <c r="T29" s="257" t="s">
        <v>889</v>
      </c>
      <c r="U29" s="257" t="s">
        <v>888</v>
      </c>
      <c r="V29" s="257" t="s">
        <v>889</v>
      </c>
      <c r="W29" s="257" t="s">
        <v>888</v>
      </c>
      <c r="X29" s="257" t="s">
        <v>889</v>
      </c>
      <c r="Y29" s="257" t="s">
        <v>888</v>
      </c>
      <c r="Z29" s="257" t="s">
        <v>889</v>
      </c>
      <c r="AA29" s="257" t="s">
        <v>888</v>
      </c>
      <c r="AB29" s="257" t="s">
        <v>889</v>
      </c>
      <c r="AC29" s="257" t="s">
        <v>888</v>
      </c>
      <c r="AD29" s="257" t="s">
        <v>889</v>
      </c>
      <c r="AE29" s="257" t="s">
        <v>888</v>
      </c>
      <c r="AF29" s="257" t="s">
        <v>889</v>
      </c>
      <c r="AG29" s="257" t="s">
        <v>888</v>
      </c>
      <c r="AH29" s="257" t="s">
        <v>889</v>
      </c>
      <c r="AI29" s="257" t="s">
        <v>888</v>
      </c>
      <c r="AJ29" s="257" t="s">
        <v>889</v>
      </c>
      <c r="AK29" s="257" t="s">
        <v>888</v>
      </c>
      <c r="AL29" s="257" t="s">
        <v>889</v>
      </c>
      <c r="AM29" s="257" t="s">
        <v>888</v>
      </c>
      <c r="AN29" s="257" t="s">
        <v>889</v>
      </c>
      <c r="AO29" s="257" t="s">
        <v>888</v>
      </c>
      <c r="AP29" s="257" t="s">
        <v>889</v>
      </c>
      <c r="AQ29" s="257" t="s">
        <v>888</v>
      </c>
      <c r="AR29" s="257" t="s">
        <v>889</v>
      </c>
      <c r="AS29" s="257" t="s">
        <v>888</v>
      </c>
      <c r="AT29" s="257" t="s">
        <v>889</v>
      </c>
      <c r="AU29" s="257" t="s">
        <v>888</v>
      </c>
      <c r="AV29" s="257" t="s">
        <v>889</v>
      </c>
      <c r="AW29" s="257" t="s">
        <v>888</v>
      </c>
      <c r="AX29" s="257" t="s">
        <v>889</v>
      </c>
      <c r="AY29" s="257" t="s">
        <v>888</v>
      </c>
      <c r="AZ29" s="257" t="s">
        <v>889</v>
      </c>
      <c r="BA29" s="257" t="s">
        <v>888</v>
      </c>
      <c r="BB29" s="257" t="s">
        <v>889</v>
      </c>
      <c r="BC29" s="257" t="s">
        <v>888</v>
      </c>
      <c r="BD29" s="257" t="s">
        <v>889</v>
      </c>
      <c r="BE29" s="257" t="s">
        <v>888</v>
      </c>
      <c r="BF29" s="257" t="s">
        <v>889</v>
      </c>
      <c r="BG29" s="257" t="s">
        <v>888</v>
      </c>
      <c r="BH29" s="257" t="s">
        <v>889</v>
      </c>
      <c r="BI29" s="257" t="s">
        <v>888</v>
      </c>
      <c r="BJ29" s="257" t="s">
        <v>889</v>
      </c>
      <c r="BK29" s="257" t="s">
        <v>888</v>
      </c>
      <c r="BL29" s="257" t="s">
        <v>889</v>
      </c>
      <c r="BM29" s="257" t="s">
        <v>888</v>
      </c>
      <c r="BN29" s="257" t="s">
        <v>889</v>
      </c>
      <c r="BO29" s="257" t="s">
        <v>888</v>
      </c>
      <c r="BP29" s="257" t="s">
        <v>889</v>
      </c>
      <c r="BQ29" s="257" t="s">
        <v>888</v>
      </c>
      <c r="BR29" s="257" t="s">
        <v>889</v>
      </c>
      <c r="BS29" s="257" t="s">
        <v>888</v>
      </c>
      <c r="BT29" s="257" t="s">
        <v>889</v>
      </c>
      <c r="BU29" s="257" t="s">
        <v>888</v>
      </c>
      <c r="BV29" s="257" t="s">
        <v>889</v>
      </c>
      <c r="BW29" s="257" t="s">
        <v>888</v>
      </c>
      <c r="BX29" s="257" t="s">
        <v>889</v>
      </c>
      <c r="BY29" s="257" t="s">
        <v>888</v>
      </c>
      <c r="BZ29" s="257" t="s">
        <v>889</v>
      </c>
      <c r="CA29" s="257" t="s">
        <v>888</v>
      </c>
      <c r="CB29" s="257" t="s">
        <v>889</v>
      </c>
      <c r="CC29" s="257" t="s">
        <v>888</v>
      </c>
      <c r="CD29" s="257" t="s">
        <v>889</v>
      </c>
      <c r="CE29" s="257" t="s">
        <v>888</v>
      </c>
      <c r="CF29" s="257" t="s">
        <v>889</v>
      </c>
      <c r="CG29" s="257" t="s">
        <v>888</v>
      </c>
      <c r="CH29" s="257" t="s">
        <v>889</v>
      </c>
      <c r="CI29" s="257" t="s">
        <v>888</v>
      </c>
      <c r="CJ29" s="257" t="s">
        <v>889</v>
      </c>
      <c r="CK29" s="257" t="s">
        <v>888</v>
      </c>
      <c r="CL29" s="257" t="s">
        <v>889</v>
      </c>
      <c r="CM29" s="257" t="s">
        <v>888</v>
      </c>
      <c r="CN29" s="257" t="s">
        <v>889</v>
      </c>
      <c r="CO29" s="257" t="s">
        <v>888</v>
      </c>
      <c r="CP29" s="257" t="s">
        <v>889</v>
      </c>
      <c r="CQ29" s="257" t="s">
        <v>888</v>
      </c>
      <c r="CR29" s="257" t="s">
        <v>889</v>
      </c>
      <c r="CS29" s="257" t="s">
        <v>888</v>
      </c>
      <c r="CT29" s="257" t="s">
        <v>889</v>
      </c>
      <c r="CU29" s="257" t="s">
        <v>888</v>
      </c>
      <c r="CV29" s="257" t="s">
        <v>889</v>
      </c>
      <c r="CW29" s="257" t="s">
        <v>888</v>
      </c>
      <c r="CX29" s="257" t="s">
        <v>889</v>
      </c>
      <c r="CY29" s="257" t="s">
        <v>888</v>
      </c>
      <c r="CZ29" s="257" t="s">
        <v>889</v>
      </c>
      <c r="DA29" s="257" t="s">
        <v>888</v>
      </c>
      <c r="DB29" s="257" t="s">
        <v>889</v>
      </c>
      <c r="DC29" s="257" t="s">
        <v>888</v>
      </c>
      <c r="DD29" s="257" t="s">
        <v>889</v>
      </c>
      <c r="DE29" s="257" t="s">
        <v>888</v>
      </c>
      <c r="DF29" s="257" t="s">
        <v>889</v>
      </c>
      <c r="DG29" s="257" t="s">
        <v>888</v>
      </c>
      <c r="DH29" s="257" t="s">
        <v>889</v>
      </c>
      <c r="DI29" s="257" t="s">
        <v>888</v>
      </c>
      <c r="DJ29" s="257" t="s">
        <v>889</v>
      </c>
      <c r="DK29" s="257" t="s">
        <v>888</v>
      </c>
      <c r="DL29" s="257" t="s">
        <v>889</v>
      </c>
      <c r="DM29" s="257" t="s">
        <v>888</v>
      </c>
      <c r="DN29" s="257" t="s">
        <v>889</v>
      </c>
      <c r="DO29" s="257" t="s">
        <v>888</v>
      </c>
      <c r="DP29" s="257" t="s">
        <v>889</v>
      </c>
      <c r="DQ29" s="257" t="s">
        <v>888</v>
      </c>
      <c r="DR29" s="257" t="s">
        <v>889</v>
      </c>
      <c r="DS29" s="257" t="s">
        <v>888</v>
      </c>
      <c r="DT29" s="257" t="s">
        <v>889</v>
      </c>
      <c r="DU29" s="257" t="s">
        <v>888</v>
      </c>
      <c r="DV29" s="257" t="s">
        <v>889</v>
      </c>
      <c r="DW29" s="257" t="s">
        <v>888</v>
      </c>
      <c r="DX29" s="257" t="s">
        <v>889</v>
      </c>
      <c r="DY29" s="257" t="s">
        <v>888</v>
      </c>
      <c r="DZ29" s="257" t="s">
        <v>889</v>
      </c>
      <c r="EA29" s="257" t="s">
        <v>888</v>
      </c>
      <c r="EB29" s="257" t="s">
        <v>889</v>
      </c>
      <c r="EC29" s="257"/>
      <c r="ED29" s="257"/>
      <c r="EE29" s="257"/>
      <c r="EF29" s="257"/>
      <c r="EG29" s="257"/>
      <c r="EH29" s="257"/>
      <c r="EI29" s="257"/>
      <c r="EJ29" s="257"/>
      <c r="EK29" s="257"/>
      <c r="EL29" s="257"/>
      <c r="EM29" s="257"/>
      <c r="EN29" s="257"/>
      <c r="EO29" s="257"/>
      <c r="EP29" s="257"/>
      <c r="EQ29" s="257"/>
      <c r="ER29" s="257"/>
      <c r="ES29" s="257"/>
      <c r="ET29" s="257"/>
    </row>
    <row r="30" s="256" customFormat="true" ht="39.75" hidden="false" customHeight="true" outlineLevel="0" collapsed="false">
      <c r="A30" s="258" t="s">
        <v>912</v>
      </c>
      <c r="B30" s="259" t="n">
        <f aca="false">C30+D30</f>
        <v>18295.1312</v>
      </c>
      <c r="C30" s="260" t="n">
        <f aca="false">F30+I30</f>
        <v>16600</v>
      </c>
      <c r="D30" s="260" t="n">
        <f aca="false">G30+J30</f>
        <v>1695.1312</v>
      </c>
      <c r="E30" s="259" t="n">
        <f aca="false">F30+G30</f>
        <v>0</v>
      </c>
      <c r="F30" s="260" t="n">
        <f aca="false">K30+M30+O30+U30+AC30+AG30+AI30+BE30+BG30+BI30+BK30+BO30+BY30+CA30+CM30+CY30+DE30+DI30+DM30+EG30</f>
        <v>0</v>
      </c>
      <c r="G30" s="260" t="n">
        <f aca="false">L30+N30+P30+V30+AD30+AH30+AJ30+BF30+BH30+BJ30+BL30+BP30+BZ30+CB30+CN30+CZ30+DF30+DJ30+DN30+EH30</f>
        <v>0</v>
      </c>
      <c r="H30" s="259" t="n">
        <f aca="false">I30+J30</f>
        <v>18295.1312</v>
      </c>
      <c r="I30" s="260" t="n">
        <f aca="false">Q30+S30+W30+Y30+AA30+AE30+AK30+AM30+AO30+AQ30+AS30+AU30+AW30+AY30+BA30+BC30+BM30+BQ30+BS30+BU30+BW30+CC30+CE30+CG30+CI30+CK30+CO30+CQ30+CS30+CU30+CW30+DA30+DC30+DG30+DK30+DO30+DQ30+DS30+DU30+DW30+DY30+EA30+EC30+EE30+EI30+EK30+EM30+EO30+EQ30+ES30</f>
        <v>16600</v>
      </c>
      <c r="J30" s="260" t="n">
        <f aca="false">R30+T30+X30+Z30+AB30+AF30+AL30+AN30+AP30+AR30+AT30+AV30+AX30+AZ30+BB30+BD30+BN30+BR30+BT30+BV30+BX30+CD30+CF30+CH30+CJ30+CL30+CP30+CR30+CT30+CV30+CX30+DB30+DD30+DH30+DL30+DP30+DR30+DT30+DV30+DX30+DZ30+EB30+ED30+EF30+EJ30+EL30+EN30+EP30+ER30+ET30</f>
        <v>1695.1312</v>
      </c>
      <c r="K30" s="259"/>
      <c r="L30" s="259"/>
      <c r="M30" s="259"/>
      <c r="N30" s="259"/>
      <c r="O30" s="259"/>
      <c r="P30" s="259"/>
      <c r="Q30" s="259"/>
      <c r="R30" s="259"/>
      <c r="S30" s="259"/>
      <c r="T30" s="259"/>
      <c r="U30" s="259"/>
      <c r="V30" s="259"/>
      <c r="W30" s="259"/>
      <c r="X30" s="259"/>
      <c r="Y30" s="259"/>
      <c r="Z30" s="259"/>
      <c r="AA30" s="259"/>
      <c r="AB30" s="259"/>
      <c r="AC30" s="259"/>
      <c r="AD30" s="259"/>
      <c r="AE30" s="259"/>
      <c r="AF30" s="259"/>
      <c r="AG30" s="259"/>
      <c r="AH30" s="259"/>
      <c r="AI30" s="259"/>
      <c r="AJ30" s="259"/>
      <c r="AK30" s="259"/>
      <c r="AL30" s="259"/>
      <c r="AM30" s="259"/>
      <c r="AN30" s="259"/>
      <c r="AO30" s="259"/>
      <c r="AP30" s="259"/>
      <c r="AQ30" s="259"/>
      <c r="AR30" s="259"/>
      <c r="AS30" s="259"/>
      <c r="AT30" s="259"/>
      <c r="AU30" s="259"/>
      <c r="AV30" s="259"/>
      <c r="AW30" s="259"/>
      <c r="AX30" s="259"/>
      <c r="AY30" s="259"/>
      <c r="AZ30" s="259"/>
      <c r="BA30" s="259"/>
      <c r="BB30" s="259"/>
      <c r="BC30" s="259"/>
      <c r="BD30" s="259"/>
      <c r="BE30" s="259"/>
      <c r="BF30" s="259"/>
      <c r="BG30" s="259"/>
      <c r="BH30" s="259"/>
      <c r="BI30" s="259"/>
      <c r="BJ30" s="259"/>
      <c r="BK30" s="259"/>
      <c r="BL30" s="259"/>
      <c r="BM30" s="259"/>
      <c r="BN30" s="259"/>
      <c r="BO30" s="259"/>
      <c r="BP30" s="259"/>
      <c r="BQ30" s="259"/>
      <c r="BR30" s="259"/>
      <c r="BS30" s="259"/>
      <c r="BT30" s="259"/>
      <c r="BU30" s="259"/>
      <c r="BV30" s="266"/>
      <c r="BW30" s="261"/>
      <c r="BX30" s="261"/>
      <c r="BY30" s="261"/>
      <c r="BZ30" s="261"/>
      <c r="CA30" s="261"/>
      <c r="CB30" s="261"/>
      <c r="CC30" s="264"/>
      <c r="CD30" s="264"/>
      <c r="CE30" s="264"/>
      <c r="CF30" s="264"/>
      <c r="CG30" s="264"/>
      <c r="CH30" s="264"/>
      <c r="CI30" s="264"/>
      <c r="CJ30" s="261" t="n">
        <v>844.2912</v>
      </c>
      <c r="CK30" s="264"/>
      <c r="CL30" s="264"/>
      <c r="CM30" s="264"/>
      <c r="CN30" s="264"/>
      <c r="CO30" s="90"/>
      <c r="CP30" s="90"/>
      <c r="CQ30" s="90"/>
      <c r="CR30" s="90" t="n">
        <v>198</v>
      </c>
      <c r="CS30" s="264"/>
      <c r="CT30" s="264"/>
      <c r="CU30" s="90"/>
      <c r="CV30" s="90"/>
      <c r="CW30" s="90"/>
      <c r="CX30" s="90"/>
      <c r="CY30" s="90"/>
      <c r="CZ30" s="90"/>
      <c r="DA30" s="90"/>
      <c r="DB30" s="90"/>
      <c r="DC30" s="261" t="n">
        <v>7000</v>
      </c>
      <c r="DD30" s="261" t="n">
        <v>137.55</v>
      </c>
      <c r="DE30" s="261"/>
      <c r="DF30" s="261"/>
      <c r="DG30" s="261"/>
      <c r="DH30" s="261"/>
      <c r="DI30" s="261"/>
      <c r="DJ30" s="261"/>
      <c r="DK30" s="261" t="n">
        <v>6600</v>
      </c>
      <c r="DL30" s="261" t="n">
        <v>126.39</v>
      </c>
      <c r="DM30" s="261"/>
      <c r="DN30" s="261"/>
      <c r="DO30" s="261"/>
      <c r="DP30" s="261"/>
      <c r="DQ30" s="264"/>
      <c r="DR30" s="261" t="n">
        <v>284.8</v>
      </c>
      <c r="DS30" s="261"/>
      <c r="DT30" s="261"/>
      <c r="DU30" s="261" t="n">
        <v>3000</v>
      </c>
      <c r="DV30" s="261" t="n">
        <v>104.1</v>
      </c>
      <c r="DW30" s="265"/>
      <c r="DX30" s="265"/>
      <c r="DY30" s="265"/>
      <c r="DZ30" s="265"/>
      <c r="EA30" s="261"/>
      <c r="EB30" s="261"/>
      <c r="EC30" s="90"/>
      <c r="ED30" s="90"/>
      <c r="EE30" s="90"/>
      <c r="EF30" s="90"/>
      <c r="EG30" s="264"/>
      <c r="EH30" s="264"/>
      <c r="EI30" s="261"/>
      <c r="EJ30" s="261"/>
      <c r="EK30" s="261"/>
      <c r="EL30" s="261"/>
      <c r="EM30" s="261"/>
      <c r="EN30" s="261"/>
      <c r="EO30" s="261"/>
      <c r="EP30" s="261"/>
      <c r="EQ30" s="263"/>
      <c r="ER30" s="263"/>
      <c r="ES30" s="265"/>
      <c r="ET30" s="265"/>
    </row>
    <row r="31" s="256" customFormat="true" ht="39.75" hidden="false" customHeight="true" outlineLevel="0" collapsed="false">
      <c r="A31" s="258" t="s">
        <v>913</v>
      </c>
      <c r="B31" s="259" t="n">
        <f aca="false">C31+D31</f>
        <v>1327.0912</v>
      </c>
      <c r="C31" s="260" t="n">
        <f aca="false">F31+I31</f>
        <v>0</v>
      </c>
      <c r="D31" s="260" t="n">
        <f aca="false">G31+J31</f>
        <v>1327.0912</v>
      </c>
      <c r="E31" s="259" t="n">
        <f aca="false">F31+G31</f>
        <v>0</v>
      </c>
      <c r="F31" s="260" t="n">
        <f aca="false">K31+M31+O31+U31+AC31+AG31+AI31+BE31+BG31+BI31+BK31+BO31+BY31+CA31+CM31+CY31+DE31+DI31+DM31+EG31</f>
        <v>0</v>
      </c>
      <c r="G31" s="260" t="n">
        <f aca="false">L31+N31+P31+V31+AD31+AH31+AJ31+BF31+BH31+BJ31+BL31+BP31+BZ31+CB31+CN31+CZ31+DF31+DJ31+DN31+EH31</f>
        <v>0</v>
      </c>
      <c r="H31" s="259" t="n">
        <f aca="false">I31+J31</f>
        <v>1327.0912</v>
      </c>
      <c r="I31" s="260" t="n">
        <f aca="false">Q31+S31+W31+Y31+AA31+AE31+AK31+AM31+AO31+AQ31+AS31+AU31+AW31+AY31+BA31+BC31+BM31+BQ31+BS31+BU31+BW31+CC31+CE31+CG31+CI31+CK31+CO31+CQ31+CS31+CU31+CW31+DA31+DC31+DG31+DK31+DO31+DQ31+DS31+DU31+DW31+DY31+EA31+EC31+EE31+EI31+EK31+EM31+EO31+EQ31+ES31</f>
        <v>0</v>
      </c>
      <c r="J31" s="260" t="n">
        <f aca="false">R31+T31+X31+Z31+AB31+AF31+AL31+AN31+AP31+AR31+AT31+AV31+AX31+AZ31+BB31+BD31+BN31+BR31+BT31+BV31+BX31+CD31+CF31+CH31+CJ31+CL31+CP31+CR31+CT31+CV31+CX31+DB31+DD31+DH31+DL31+DP31+DR31+DT31+DV31+DX31+DZ31+EB31+ED31+EF31+EJ31+EL31+EN31+EP31+ER31+ET31</f>
        <v>1327.0912</v>
      </c>
      <c r="K31" s="259"/>
      <c r="L31" s="259"/>
      <c r="M31" s="259"/>
      <c r="N31" s="259"/>
      <c r="O31" s="259"/>
      <c r="P31" s="259"/>
      <c r="Q31" s="259"/>
      <c r="R31" s="259"/>
      <c r="S31" s="259"/>
      <c r="T31" s="259"/>
      <c r="U31" s="259"/>
      <c r="V31" s="259"/>
      <c r="W31" s="259"/>
      <c r="X31" s="259"/>
      <c r="Y31" s="259"/>
      <c r="Z31" s="259"/>
      <c r="AA31" s="259"/>
      <c r="AB31" s="259"/>
      <c r="AC31" s="259"/>
      <c r="AD31" s="259"/>
      <c r="AE31" s="259"/>
      <c r="AF31" s="259"/>
      <c r="AG31" s="259"/>
      <c r="AH31" s="259"/>
      <c r="AI31" s="259"/>
      <c r="AJ31" s="259"/>
      <c r="AK31" s="259"/>
      <c r="AL31" s="259"/>
      <c r="AM31" s="259"/>
      <c r="AN31" s="259"/>
      <c r="AO31" s="259"/>
      <c r="AP31" s="259"/>
      <c r="AQ31" s="259"/>
      <c r="AR31" s="259"/>
      <c r="AS31" s="259"/>
      <c r="AT31" s="259"/>
      <c r="AU31" s="259"/>
      <c r="AV31" s="259"/>
      <c r="AW31" s="259"/>
      <c r="AX31" s="259"/>
      <c r="AY31" s="259"/>
      <c r="AZ31" s="259"/>
      <c r="BA31" s="259"/>
      <c r="BB31" s="259"/>
      <c r="BC31" s="259"/>
      <c r="BD31" s="259"/>
      <c r="BE31" s="259"/>
      <c r="BF31" s="259"/>
      <c r="BG31" s="259"/>
      <c r="BH31" s="259"/>
      <c r="BI31" s="259"/>
      <c r="BJ31" s="259"/>
      <c r="BK31" s="259"/>
      <c r="BL31" s="259"/>
      <c r="BM31" s="259"/>
      <c r="BN31" s="259"/>
      <c r="BO31" s="259"/>
      <c r="BP31" s="259"/>
      <c r="BQ31" s="259"/>
      <c r="BR31" s="259"/>
      <c r="BS31" s="259"/>
      <c r="BT31" s="259"/>
      <c r="BU31" s="259"/>
      <c r="BV31" s="266"/>
      <c r="BW31" s="261"/>
      <c r="BX31" s="261"/>
      <c r="BY31" s="261"/>
      <c r="BZ31" s="261"/>
      <c r="CA31" s="261"/>
      <c r="CB31" s="261"/>
      <c r="CC31" s="264"/>
      <c r="CD31" s="264"/>
      <c r="CE31" s="264"/>
      <c r="CF31" s="264"/>
      <c r="CG31" s="264"/>
      <c r="CH31" s="264"/>
      <c r="CI31" s="264"/>
      <c r="CJ31" s="261" t="n">
        <v>844.2912</v>
      </c>
      <c r="CK31" s="264"/>
      <c r="CL31" s="264"/>
      <c r="CM31" s="264"/>
      <c r="CN31" s="264"/>
      <c r="CO31" s="90"/>
      <c r="CP31" s="90"/>
      <c r="CQ31" s="90"/>
      <c r="CR31" s="90" t="n">
        <v>198</v>
      </c>
      <c r="CS31" s="264"/>
      <c r="CT31" s="264"/>
      <c r="CU31" s="90"/>
      <c r="CV31" s="90"/>
      <c r="CW31" s="90"/>
      <c r="CX31" s="90"/>
      <c r="CY31" s="90"/>
      <c r="CZ31" s="90"/>
      <c r="DA31" s="90"/>
      <c r="DB31" s="90"/>
      <c r="DC31" s="261"/>
      <c r="DD31" s="261"/>
      <c r="DE31" s="261"/>
      <c r="DF31" s="261"/>
      <c r="DG31" s="261"/>
      <c r="DH31" s="261"/>
      <c r="DI31" s="261"/>
      <c r="DJ31" s="261"/>
      <c r="DK31" s="261"/>
      <c r="DL31" s="261"/>
      <c r="DM31" s="261"/>
      <c r="DN31" s="261"/>
      <c r="DO31" s="261"/>
      <c r="DP31" s="261"/>
      <c r="DQ31" s="264"/>
      <c r="DR31" s="261" t="n">
        <v>284.8</v>
      </c>
      <c r="DS31" s="261"/>
      <c r="DT31" s="261"/>
      <c r="DU31" s="264"/>
      <c r="DV31" s="264"/>
      <c r="DW31" s="265"/>
      <c r="DX31" s="265"/>
      <c r="DY31" s="265"/>
      <c r="DZ31" s="265"/>
      <c r="EA31" s="261"/>
      <c r="EB31" s="261"/>
      <c r="EC31" s="90"/>
      <c r="ED31" s="90"/>
      <c r="EE31" s="90"/>
      <c r="EF31" s="90"/>
      <c r="EG31" s="264"/>
      <c r="EH31" s="264"/>
      <c r="EI31" s="261"/>
      <c r="EJ31" s="261"/>
      <c r="EK31" s="261"/>
      <c r="EL31" s="261"/>
      <c r="EM31" s="261"/>
      <c r="EN31" s="261"/>
      <c r="EO31" s="261"/>
      <c r="EP31" s="261"/>
      <c r="EQ31" s="263"/>
      <c r="ER31" s="263"/>
      <c r="ES31" s="265"/>
      <c r="ET31" s="265"/>
    </row>
    <row r="32" s="256" customFormat="true" ht="39.75" hidden="false" customHeight="true" outlineLevel="0" collapsed="false">
      <c r="A32" s="258" t="s">
        <v>914</v>
      </c>
      <c r="B32" s="259" t="n">
        <f aca="false">C32+D32</f>
        <v>1327.0912</v>
      </c>
      <c r="C32" s="260" t="n">
        <f aca="false">F32+I32</f>
        <v>0</v>
      </c>
      <c r="D32" s="260" t="n">
        <f aca="false">G32+J32</f>
        <v>1327.0912</v>
      </c>
      <c r="E32" s="259" t="n">
        <f aca="false">F32+G32</f>
        <v>0</v>
      </c>
      <c r="F32" s="260" t="n">
        <f aca="false">K32+M32+O32+U32+AC32+AG32+AI32+BE32+BG32+BI32+BK32+BO32+BY32+CA32+CM32+CY32+DE32+DI32+DM32+EG32</f>
        <v>0</v>
      </c>
      <c r="G32" s="260" t="n">
        <f aca="false">L32+N32+P32+V32+AD32+AH32+AJ32+BF32+BH32+BJ32+BL32+BP32+BZ32+CB32+CN32+CZ32+DF32+DJ32+DN32+EH32</f>
        <v>0</v>
      </c>
      <c r="H32" s="259" t="n">
        <f aca="false">I32+J32</f>
        <v>1327.0912</v>
      </c>
      <c r="I32" s="260" t="n">
        <f aca="false">Q32+S32+W32+Y32+AA32+AE32+AK32+AM32+AO32+AQ32+AS32+AU32+AW32+AY32+BA32+BC32+BM32+BQ32+BS32+BU32+BW32+CC32+CE32+CG32+CI32+CK32+CO32+CQ32+CS32+CU32+CW32+DA32+DC32+DG32+DK32+DO32+DQ32+DS32+DU32+DW32+DY32+EA32+EC32+EE32+EI32+EK32+EM32+EO32+EQ32+ES32</f>
        <v>0</v>
      </c>
      <c r="J32" s="260" t="n">
        <f aca="false">R32+T32+X32+Z32+AB32+AF32+AL32+AN32+AP32+AR32+AT32+AV32+AX32+AZ32+BB32+BD32+BN32+BR32+BT32+BV32+BX32+CD32+CF32+CH32+CJ32+CL32+CP32+CR32+CT32+CV32+CX32+DB32+DD32+DH32+DL32+DP32+DR32+DT32+DV32+DX32+DZ32+EB32+ED32+EF32+EJ32+EL32+EN32+EP32+ER32+ET32</f>
        <v>1327.0912</v>
      </c>
      <c r="K32" s="259"/>
      <c r="L32" s="259"/>
      <c r="M32" s="259"/>
      <c r="N32" s="259"/>
      <c r="O32" s="259"/>
      <c r="P32" s="259"/>
      <c r="Q32" s="259"/>
      <c r="R32" s="259"/>
      <c r="S32" s="259"/>
      <c r="T32" s="259"/>
      <c r="U32" s="259"/>
      <c r="V32" s="259"/>
      <c r="W32" s="259"/>
      <c r="X32" s="259"/>
      <c r="Y32" s="259"/>
      <c r="Z32" s="259"/>
      <c r="AA32" s="259"/>
      <c r="AB32" s="259"/>
      <c r="AC32" s="259"/>
      <c r="AD32" s="259"/>
      <c r="AE32" s="259"/>
      <c r="AF32" s="259"/>
      <c r="AG32" s="259"/>
      <c r="AH32" s="259"/>
      <c r="AI32" s="259"/>
      <c r="AJ32" s="259"/>
      <c r="AK32" s="259"/>
      <c r="AL32" s="259"/>
      <c r="AM32" s="259"/>
      <c r="AN32" s="259"/>
      <c r="AO32" s="259"/>
      <c r="AP32" s="259"/>
      <c r="AQ32" s="259"/>
      <c r="AR32" s="259"/>
      <c r="AS32" s="259"/>
      <c r="AT32" s="259"/>
      <c r="AU32" s="259"/>
      <c r="AV32" s="259"/>
      <c r="AW32" s="259"/>
      <c r="AX32" s="259"/>
      <c r="AY32" s="259"/>
      <c r="AZ32" s="259"/>
      <c r="BA32" s="259"/>
      <c r="BB32" s="259"/>
      <c r="BC32" s="259"/>
      <c r="BD32" s="259"/>
      <c r="BE32" s="259"/>
      <c r="BF32" s="259"/>
      <c r="BG32" s="259"/>
      <c r="BH32" s="259"/>
      <c r="BI32" s="259"/>
      <c r="BJ32" s="259"/>
      <c r="BK32" s="259"/>
      <c r="BL32" s="259"/>
      <c r="BM32" s="259"/>
      <c r="BN32" s="259"/>
      <c r="BO32" s="259"/>
      <c r="BP32" s="259"/>
      <c r="BQ32" s="259"/>
      <c r="BR32" s="259"/>
      <c r="BS32" s="259"/>
      <c r="BT32" s="259"/>
      <c r="BU32" s="259"/>
      <c r="BV32" s="266"/>
      <c r="BW32" s="261"/>
      <c r="BX32" s="261"/>
      <c r="BY32" s="261"/>
      <c r="BZ32" s="261"/>
      <c r="CA32" s="261"/>
      <c r="CB32" s="261"/>
      <c r="CC32" s="264"/>
      <c r="CD32" s="264"/>
      <c r="CE32" s="264"/>
      <c r="CF32" s="264"/>
      <c r="CG32" s="264"/>
      <c r="CH32" s="264"/>
      <c r="CI32" s="264"/>
      <c r="CJ32" s="261" t="n">
        <v>844.2912</v>
      </c>
      <c r="CK32" s="264"/>
      <c r="CL32" s="264"/>
      <c r="CM32" s="264"/>
      <c r="CN32" s="264"/>
      <c r="CO32" s="90"/>
      <c r="CP32" s="90"/>
      <c r="CQ32" s="90"/>
      <c r="CR32" s="90" t="n">
        <v>198</v>
      </c>
      <c r="CS32" s="264"/>
      <c r="CT32" s="264"/>
      <c r="CU32" s="90"/>
      <c r="CV32" s="90"/>
      <c r="CW32" s="90"/>
      <c r="CX32" s="90"/>
      <c r="CY32" s="90"/>
      <c r="CZ32" s="90"/>
      <c r="DA32" s="90"/>
      <c r="DB32" s="90"/>
      <c r="DC32" s="261"/>
      <c r="DD32" s="261"/>
      <c r="DE32" s="261"/>
      <c r="DF32" s="261"/>
      <c r="DG32" s="261"/>
      <c r="DH32" s="261"/>
      <c r="DI32" s="261"/>
      <c r="DJ32" s="261"/>
      <c r="DK32" s="261"/>
      <c r="DL32" s="261"/>
      <c r="DM32" s="261"/>
      <c r="DN32" s="261"/>
      <c r="DO32" s="261"/>
      <c r="DP32" s="261"/>
      <c r="DQ32" s="264"/>
      <c r="DR32" s="261" t="n">
        <v>284.8</v>
      </c>
      <c r="DS32" s="261"/>
      <c r="DT32" s="261"/>
      <c r="DU32" s="264"/>
      <c r="DV32" s="264"/>
      <c r="DW32" s="265"/>
      <c r="DX32" s="265"/>
      <c r="DY32" s="265"/>
      <c r="DZ32" s="265"/>
      <c r="EA32" s="261"/>
      <c r="EB32" s="261"/>
      <c r="EC32" s="90"/>
      <c r="ED32" s="90"/>
      <c r="EE32" s="90"/>
      <c r="EF32" s="90"/>
      <c r="EG32" s="264"/>
      <c r="EH32" s="264"/>
      <c r="EI32" s="261"/>
      <c r="EJ32" s="261"/>
      <c r="EK32" s="261"/>
      <c r="EL32" s="261"/>
      <c r="EM32" s="261"/>
      <c r="EN32" s="261"/>
      <c r="EO32" s="261"/>
      <c r="EP32" s="261"/>
      <c r="EQ32" s="263"/>
      <c r="ER32" s="263"/>
      <c r="ES32" s="265"/>
      <c r="ET32" s="265"/>
    </row>
    <row r="33" s="256" customFormat="true" ht="39.75" hidden="false" customHeight="true" outlineLevel="0" collapsed="false">
      <c r="A33" s="258" t="s">
        <v>915</v>
      </c>
      <c r="B33" s="259" t="n">
        <f aca="false">C33+D33</f>
        <v>1327.0912</v>
      </c>
      <c r="C33" s="260" t="n">
        <f aca="false">F33+I33</f>
        <v>0</v>
      </c>
      <c r="D33" s="260" t="n">
        <f aca="false">G33+J33</f>
        <v>1327.0912</v>
      </c>
      <c r="E33" s="259" t="n">
        <f aca="false">F33+G33</f>
        <v>0</v>
      </c>
      <c r="F33" s="260" t="n">
        <f aca="false">K33+M33+O33+U33+AC33+AG33+AI33+BE33+BG33+BI33+BK33+BO33+BY33+CA33+CM33+CY33+DE33+DI33+DM33+EG33</f>
        <v>0</v>
      </c>
      <c r="G33" s="260" t="n">
        <f aca="false">L33+N33+P33+V33+AD33+AH33+AJ33+BF33+BH33+BJ33+BL33+BP33+BZ33+CB33+CN33+CZ33+DF33+DJ33+DN33+EH33</f>
        <v>0</v>
      </c>
      <c r="H33" s="259" t="n">
        <f aca="false">I33+J33</f>
        <v>1327.0912</v>
      </c>
      <c r="I33" s="260" t="n">
        <f aca="false">Q33+S33+W33+Y33+AA33+AE33+AK33+AM33+AO33+AQ33+AS33+AU33+AW33+AY33+BA33+BC33+BM33+BQ33+BS33+BU33+BW33+CC33+CE33+CG33+CI33+CK33+CO33+CQ33+CS33+CU33+CW33+DA33+DC33+DG33+DK33+DO33+DQ33+DS33+DU33+DW33+DY33+EA33+EC33+EE33+EI33+EK33+EM33+EO33+EQ33+ES33</f>
        <v>0</v>
      </c>
      <c r="J33" s="260" t="n">
        <f aca="false">R33+T33+X33+Z33+AB33+AF33+AL33+AN33+AP33+AR33+AT33+AV33+AX33+AZ33+BB33+BD33+BN33+BR33+BT33+BV33+BX33+CD33+CF33+CH33+CJ33+CL33+CP33+CR33+CT33+CV33+CX33+DB33+DD33+DH33+DL33+DP33+DR33+DT33+DV33+DX33+DZ33+EB33+ED33+EF33+EJ33+EL33+EN33+EP33+ER33+ET33</f>
        <v>1327.0912</v>
      </c>
      <c r="K33" s="259"/>
      <c r="L33" s="259"/>
      <c r="M33" s="259"/>
      <c r="N33" s="259"/>
      <c r="O33" s="259"/>
      <c r="P33" s="259"/>
      <c r="Q33" s="259"/>
      <c r="R33" s="259"/>
      <c r="S33" s="259"/>
      <c r="T33" s="259"/>
      <c r="U33" s="259"/>
      <c r="V33" s="259"/>
      <c r="W33" s="259"/>
      <c r="X33" s="259"/>
      <c r="Y33" s="259"/>
      <c r="Z33" s="259"/>
      <c r="AA33" s="259"/>
      <c r="AB33" s="259"/>
      <c r="AC33" s="259"/>
      <c r="AD33" s="259"/>
      <c r="AE33" s="259"/>
      <c r="AF33" s="259"/>
      <c r="AG33" s="259"/>
      <c r="AH33" s="259"/>
      <c r="AI33" s="259"/>
      <c r="AJ33" s="259"/>
      <c r="AK33" s="259"/>
      <c r="AL33" s="259"/>
      <c r="AM33" s="259"/>
      <c r="AN33" s="259"/>
      <c r="AO33" s="259"/>
      <c r="AP33" s="259"/>
      <c r="AQ33" s="259"/>
      <c r="AR33" s="259"/>
      <c r="AS33" s="259"/>
      <c r="AT33" s="259"/>
      <c r="AU33" s="259"/>
      <c r="AV33" s="259"/>
      <c r="AW33" s="259"/>
      <c r="AX33" s="259"/>
      <c r="AY33" s="259"/>
      <c r="AZ33" s="259"/>
      <c r="BA33" s="259"/>
      <c r="BB33" s="259"/>
      <c r="BC33" s="259"/>
      <c r="BD33" s="259"/>
      <c r="BE33" s="259"/>
      <c r="BF33" s="259"/>
      <c r="BG33" s="259"/>
      <c r="BH33" s="259"/>
      <c r="BI33" s="259"/>
      <c r="BJ33" s="259"/>
      <c r="BK33" s="259"/>
      <c r="BL33" s="259"/>
      <c r="BM33" s="259"/>
      <c r="BN33" s="259"/>
      <c r="BO33" s="259"/>
      <c r="BP33" s="259"/>
      <c r="BQ33" s="259"/>
      <c r="BR33" s="259"/>
      <c r="BS33" s="259"/>
      <c r="BT33" s="259"/>
      <c r="BU33" s="259"/>
      <c r="BV33" s="266"/>
      <c r="BW33" s="261"/>
      <c r="BX33" s="261"/>
      <c r="BY33" s="261"/>
      <c r="BZ33" s="261"/>
      <c r="CA33" s="261"/>
      <c r="CB33" s="261"/>
      <c r="CC33" s="264"/>
      <c r="CD33" s="264"/>
      <c r="CE33" s="264"/>
      <c r="CF33" s="264"/>
      <c r="CG33" s="264"/>
      <c r="CH33" s="264"/>
      <c r="CI33" s="264"/>
      <c r="CJ33" s="261" t="n">
        <v>844.2912</v>
      </c>
      <c r="CK33" s="264"/>
      <c r="CL33" s="264"/>
      <c r="CM33" s="264"/>
      <c r="CN33" s="264"/>
      <c r="CO33" s="90"/>
      <c r="CP33" s="90"/>
      <c r="CQ33" s="90"/>
      <c r="CR33" s="90" t="n">
        <v>198</v>
      </c>
      <c r="CS33" s="264"/>
      <c r="CT33" s="264"/>
      <c r="CU33" s="90"/>
      <c r="CV33" s="90"/>
      <c r="CW33" s="90"/>
      <c r="CX33" s="90"/>
      <c r="CY33" s="90"/>
      <c r="CZ33" s="90"/>
      <c r="DA33" s="90"/>
      <c r="DB33" s="90"/>
      <c r="DC33" s="261"/>
      <c r="DD33" s="261"/>
      <c r="DE33" s="261"/>
      <c r="DF33" s="261"/>
      <c r="DG33" s="261"/>
      <c r="DH33" s="261"/>
      <c r="DI33" s="261"/>
      <c r="DJ33" s="261"/>
      <c r="DK33" s="261"/>
      <c r="DL33" s="261"/>
      <c r="DM33" s="261"/>
      <c r="DN33" s="261"/>
      <c r="DO33" s="261"/>
      <c r="DP33" s="261"/>
      <c r="DQ33" s="264"/>
      <c r="DR33" s="261" t="n">
        <v>284.8</v>
      </c>
      <c r="DS33" s="261"/>
      <c r="DT33" s="261"/>
      <c r="DU33" s="264"/>
      <c r="DV33" s="264"/>
      <c r="DW33" s="265"/>
      <c r="DX33" s="265"/>
      <c r="DY33" s="265"/>
      <c r="DZ33" s="265"/>
      <c r="EA33" s="261"/>
      <c r="EB33" s="261"/>
      <c r="EC33" s="90"/>
      <c r="ED33" s="90"/>
      <c r="EE33" s="90"/>
      <c r="EF33" s="90"/>
      <c r="EG33" s="264"/>
      <c r="EH33" s="264"/>
      <c r="EI33" s="261"/>
      <c r="EJ33" s="261"/>
      <c r="EK33" s="261"/>
      <c r="EL33" s="261"/>
      <c r="EM33" s="261"/>
      <c r="EN33" s="261"/>
      <c r="EO33" s="261"/>
      <c r="EP33" s="261"/>
      <c r="EQ33" s="263"/>
      <c r="ER33" s="263"/>
      <c r="ES33" s="265"/>
      <c r="ET33" s="265"/>
    </row>
    <row r="34" s="256" customFormat="true" ht="39.75" hidden="false" customHeight="true" outlineLevel="0" collapsed="false">
      <c r="A34" s="258" t="s">
        <v>916</v>
      </c>
      <c r="B34" s="259" t="n">
        <f aca="false">C34+D34</f>
        <v>1327.0912</v>
      </c>
      <c r="C34" s="260" t="n">
        <f aca="false">F34+I34</f>
        <v>0</v>
      </c>
      <c r="D34" s="260" t="n">
        <f aca="false">G34+J34</f>
        <v>1327.0912</v>
      </c>
      <c r="E34" s="259" t="n">
        <f aca="false">F34+G34</f>
        <v>0</v>
      </c>
      <c r="F34" s="260" t="n">
        <f aca="false">K34+M34+O34+U34+AC34+AG34+AI34+BE34+BG34+BI34+BK34+BO34+BY34+CA34+CM34+CY34+DE34+DI34+DM34+EG34</f>
        <v>0</v>
      </c>
      <c r="G34" s="260" t="n">
        <f aca="false">L34+N34+P34+V34+AD34+AH34+AJ34+BF34+BH34+BJ34+BL34+BP34+BZ34+CB34+CN34+CZ34+DF34+DJ34+DN34+EH34</f>
        <v>0</v>
      </c>
      <c r="H34" s="259" t="n">
        <f aca="false">I34+J34</f>
        <v>1327.0912</v>
      </c>
      <c r="I34" s="260" t="n">
        <f aca="false">Q34+S34+W34+Y34+AA34+AE34+AK34+AM34+AO34+AQ34+AS34+AU34+AW34+AY34+BA34+BC34+BM34+BQ34+BS34+BU34+BW34+CC34+CE34+CG34+CI34+CK34+CO34+CQ34+CS34+CU34+CW34+DA34+DC34+DG34+DK34+DO34+DQ34+DS34+DU34+DW34+DY34+EA34+EC34+EE34+EI34+EK34+EM34+EO34+EQ34+ES34</f>
        <v>0</v>
      </c>
      <c r="J34" s="260" t="n">
        <f aca="false">R34+T34+X34+Z34+AB34+AF34+AL34+AN34+AP34+AR34+AT34+AV34+AX34+AZ34+BB34+BD34+BN34+BR34+BT34+BV34+BX34+CD34+CF34+CH34+CJ34+CL34+CP34+CR34+CT34+CV34+CX34+DB34+DD34+DH34+DL34+DP34+DR34+DT34+DV34+DX34+DZ34+EB34+ED34+EF34+EJ34+EL34+EN34+EP34+ER34+ET34</f>
        <v>1327.0912</v>
      </c>
      <c r="K34" s="259"/>
      <c r="L34" s="259"/>
      <c r="M34" s="259"/>
      <c r="N34" s="259"/>
      <c r="O34" s="259"/>
      <c r="P34" s="259"/>
      <c r="Q34" s="259"/>
      <c r="R34" s="259"/>
      <c r="S34" s="259"/>
      <c r="T34" s="259"/>
      <c r="U34" s="259"/>
      <c r="V34" s="259"/>
      <c r="W34" s="259"/>
      <c r="X34" s="259"/>
      <c r="Y34" s="259"/>
      <c r="Z34" s="259"/>
      <c r="AA34" s="259"/>
      <c r="AB34" s="259"/>
      <c r="AC34" s="259"/>
      <c r="AD34" s="259"/>
      <c r="AE34" s="259"/>
      <c r="AF34" s="259"/>
      <c r="AG34" s="259"/>
      <c r="AH34" s="259"/>
      <c r="AI34" s="259"/>
      <c r="AJ34" s="259"/>
      <c r="AK34" s="259"/>
      <c r="AL34" s="259"/>
      <c r="AM34" s="259"/>
      <c r="AN34" s="259"/>
      <c r="AO34" s="259"/>
      <c r="AP34" s="259"/>
      <c r="AQ34" s="259"/>
      <c r="AR34" s="259"/>
      <c r="AS34" s="259"/>
      <c r="AT34" s="259"/>
      <c r="AU34" s="259"/>
      <c r="AV34" s="259"/>
      <c r="AW34" s="259"/>
      <c r="AX34" s="259"/>
      <c r="AY34" s="259"/>
      <c r="AZ34" s="259"/>
      <c r="BA34" s="259"/>
      <c r="BB34" s="259"/>
      <c r="BC34" s="259"/>
      <c r="BD34" s="259"/>
      <c r="BE34" s="259"/>
      <c r="BF34" s="259"/>
      <c r="BG34" s="259"/>
      <c r="BH34" s="259"/>
      <c r="BI34" s="259"/>
      <c r="BJ34" s="259"/>
      <c r="BK34" s="259"/>
      <c r="BL34" s="259"/>
      <c r="BM34" s="259"/>
      <c r="BN34" s="259"/>
      <c r="BO34" s="259"/>
      <c r="BP34" s="259"/>
      <c r="BQ34" s="259"/>
      <c r="BR34" s="259"/>
      <c r="BS34" s="259"/>
      <c r="BT34" s="259"/>
      <c r="BU34" s="259"/>
      <c r="BV34" s="266"/>
      <c r="BW34" s="261"/>
      <c r="BX34" s="261"/>
      <c r="BY34" s="261"/>
      <c r="BZ34" s="261"/>
      <c r="CA34" s="261"/>
      <c r="CB34" s="261"/>
      <c r="CC34" s="264"/>
      <c r="CD34" s="264"/>
      <c r="CE34" s="264"/>
      <c r="CF34" s="264"/>
      <c r="CG34" s="264"/>
      <c r="CH34" s="264"/>
      <c r="CI34" s="264"/>
      <c r="CJ34" s="261" t="n">
        <v>844.2912</v>
      </c>
      <c r="CK34" s="264"/>
      <c r="CL34" s="264"/>
      <c r="CM34" s="264"/>
      <c r="CN34" s="264"/>
      <c r="CO34" s="90"/>
      <c r="CP34" s="90"/>
      <c r="CQ34" s="90"/>
      <c r="CR34" s="90" t="n">
        <v>198</v>
      </c>
      <c r="CS34" s="264"/>
      <c r="CT34" s="264"/>
      <c r="CU34" s="90"/>
      <c r="CV34" s="90"/>
      <c r="CW34" s="90"/>
      <c r="CX34" s="90"/>
      <c r="CY34" s="90"/>
      <c r="CZ34" s="90"/>
      <c r="DA34" s="90"/>
      <c r="DB34" s="90"/>
      <c r="DC34" s="261"/>
      <c r="DD34" s="261"/>
      <c r="DE34" s="261"/>
      <c r="DF34" s="261"/>
      <c r="DG34" s="261"/>
      <c r="DH34" s="261"/>
      <c r="DI34" s="261"/>
      <c r="DJ34" s="261"/>
      <c r="DK34" s="261"/>
      <c r="DL34" s="261"/>
      <c r="DM34" s="261"/>
      <c r="DN34" s="261"/>
      <c r="DO34" s="261"/>
      <c r="DP34" s="261"/>
      <c r="DQ34" s="264"/>
      <c r="DR34" s="261" t="n">
        <v>284.8</v>
      </c>
      <c r="DS34" s="261"/>
      <c r="DT34" s="261"/>
      <c r="DU34" s="264"/>
      <c r="DV34" s="264"/>
      <c r="DW34" s="265"/>
      <c r="DX34" s="265"/>
      <c r="DY34" s="265"/>
      <c r="DZ34" s="265"/>
      <c r="EA34" s="261"/>
      <c r="EB34" s="261"/>
      <c r="EC34" s="90"/>
      <c r="ED34" s="90"/>
      <c r="EE34" s="90"/>
      <c r="EF34" s="90"/>
      <c r="EG34" s="264"/>
      <c r="EH34" s="264"/>
      <c r="EI34" s="261"/>
      <c r="EJ34" s="261"/>
      <c r="EK34" s="261"/>
      <c r="EL34" s="261"/>
      <c r="EM34" s="261"/>
      <c r="EN34" s="261"/>
      <c r="EO34" s="261"/>
      <c r="EP34" s="261"/>
      <c r="EQ34" s="263"/>
      <c r="ER34" s="263"/>
      <c r="ES34" s="265"/>
      <c r="ET34" s="265"/>
    </row>
    <row r="35" s="256" customFormat="true" ht="39.75" hidden="false" customHeight="true" outlineLevel="0" collapsed="false">
      <c r="A35" s="258" t="s">
        <v>917</v>
      </c>
      <c r="B35" s="259" t="n">
        <f aca="false">C35+D35</f>
        <v>1327.0912</v>
      </c>
      <c r="C35" s="260" t="n">
        <f aca="false">F35+I35</f>
        <v>0</v>
      </c>
      <c r="D35" s="260" t="n">
        <f aca="false">G35+J35</f>
        <v>1327.0912</v>
      </c>
      <c r="E35" s="259" t="n">
        <f aca="false">F35+G35</f>
        <v>0</v>
      </c>
      <c r="F35" s="260" t="n">
        <f aca="false">K35+M35+O35+U35+AC35+AG35+AI35+BE35+BG35+BI35+BK35+BO35+BY35+CA35+CM35+CY35+DE35+DI35+DM35+EG35</f>
        <v>0</v>
      </c>
      <c r="G35" s="260" t="n">
        <f aca="false">L35+N35+P35+V35+AD35+AH35+AJ35+BF35+BH35+BJ35+BL35+BP35+BZ35+CB35+CN35+CZ35+DF35+DJ35+DN35+EH35</f>
        <v>0</v>
      </c>
      <c r="H35" s="259" t="n">
        <f aca="false">I35+J35</f>
        <v>1327.0912</v>
      </c>
      <c r="I35" s="260" t="n">
        <f aca="false">Q35+S35+W35+Y35+AA35+AE35+AK35+AM35+AO35+AQ35+AS35+AU35+AW35+AY35+BA35+BC35+BM35+BQ35+BS35+BU35+BW35+CC35+CE35+CG35+CI35+CK35+CO35+CQ35+CS35+CU35+CW35+DA35+DC35+DG35+DK35+DO35+DQ35+DS35+DU35+DW35+DY35+EA35+EC35+EE35+EI35+EK35+EM35+EO35+EQ35+ES35</f>
        <v>0</v>
      </c>
      <c r="J35" s="260" t="n">
        <f aca="false">R35+T35+X35+Z35+AB35+AF35+AL35+AN35+AP35+AR35+AT35+AV35+AX35+AZ35+BB35+BD35+BN35+BR35+BT35+BV35+BX35+CD35+CF35+CH35+CJ35+CL35+CP35+CR35+CT35+CV35+CX35+DB35+DD35+DH35+DL35+DP35+DR35+DT35+DV35+DX35+DZ35+EB35+ED35+EF35+EJ35+EL35+EN35+EP35+ER35+ET35</f>
        <v>1327.0912</v>
      </c>
      <c r="K35" s="259"/>
      <c r="L35" s="259"/>
      <c r="M35" s="259"/>
      <c r="N35" s="259"/>
      <c r="O35" s="259"/>
      <c r="P35" s="259"/>
      <c r="Q35" s="259"/>
      <c r="R35" s="259"/>
      <c r="S35" s="259"/>
      <c r="T35" s="259"/>
      <c r="U35" s="259"/>
      <c r="V35" s="259"/>
      <c r="W35" s="259"/>
      <c r="X35" s="259"/>
      <c r="Y35" s="259"/>
      <c r="Z35" s="259"/>
      <c r="AA35" s="259"/>
      <c r="AB35" s="259"/>
      <c r="AC35" s="259"/>
      <c r="AD35" s="259"/>
      <c r="AE35" s="259"/>
      <c r="AF35" s="259"/>
      <c r="AG35" s="259"/>
      <c r="AH35" s="259"/>
      <c r="AI35" s="259"/>
      <c r="AJ35" s="259"/>
      <c r="AK35" s="259"/>
      <c r="AL35" s="259"/>
      <c r="AM35" s="259"/>
      <c r="AN35" s="259"/>
      <c r="AO35" s="259"/>
      <c r="AP35" s="259"/>
      <c r="AQ35" s="259"/>
      <c r="AR35" s="259"/>
      <c r="AS35" s="259"/>
      <c r="AT35" s="259"/>
      <c r="AU35" s="259"/>
      <c r="AV35" s="259"/>
      <c r="AW35" s="259"/>
      <c r="AX35" s="259"/>
      <c r="AY35" s="259"/>
      <c r="AZ35" s="259"/>
      <c r="BA35" s="259"/>
      <c r="BB35" s="259"/>
      <c r="BC35" s="259"/>
      <c r="BD35" s="259"/>
      <c r="BE35" s="259"/>
      <c r="BF35" s="259"/>
      <c r="BG35" s="259"/>
      <c r="BH35" s="259"/>
      <c r="BI35" s="259"/>
      <c r="BJ35" s="259"/>
      <c r="BK35" s="259"/>
      <c r="BL35" s="259"/>
      <c r="BM35" s="259"/>
      <c r="BN35" s="259"/>
      <c r="BO35" s="259"/>
      <c r="BP35" s="259"/>
      <c r="BQ35" s="259"/>
      <c r="BR35" s="259"/>
      <c r="BS35" s="259"/>
      <c r="BT35" s="259"/>
      <c r="BU35" s="259"/>
      <c r="BV35" s="266"/>
      <c r="BW35" s="261"/>
      <c r="BX35" s="261"/>
      <c r="BY35" s="261"/>
      <c r="BZ35" s="261"/>
      <c r="CA35" s="261"/>
      <c r="CB35" s="261"/>
      <c r="CC35" s="264"/>
      <c r="CD35" s="264"/>
      <c r="CE35" s="264"/>
      <c r="CF35" s="264"/>
      <c r="CG35" s="264"/>
      <c r="CH35" s="264"/>
      <c r="CI35" s="264"/>
      <c r="CJ35" s="261" t="n">
        <v>844.2912</v>
      </c>
      <c r="CK35" s="264"/>
      <c r="CL35" s="264"/>
      <c r="CM35" s="264"/>
      <c r="CN35" s="264"/>
      <c r="CO35" s="90"/>
      <c r="CP35" s="90"/>
      <c r="CQ35" s="90"/>
      <c r="CR35" s="90" t="n">
        <v>198</v>
      </c>
      <c r="CS35" s="264"/>
      <c r="CT35" s="264"/>
      <c r="CU35" s="90"/>
      <c r="CV35" s="90"/>
      <c r="CW35" s="90"/>
      <c r="CX35" s="90"/>
      <c r="CY35" s="90"/>
      <c r="CZ35" s="90"/>
      <c r="DA35" s="90"/>
      <c r="DB35" s="90"/>
      <c r="DC35" s="261"/>
      <c r="DD35" s="261"/>
      <c r="DE35" s="261"/>
      <c r="DF35" s="261"/>
      <c r="DG35" s="261"/>
      <c r="DH35" s="261"/>
      <c r="DI35" s="261"/>
      <c r="DJ35" s="261"/>
      <c r="DK35" s="261"/>
      <c r="DL35" s="261"/>
      <c r="DM35" s="261"/>
      <c r="DN35" s="261"/>
      <c r="DO35" s="261"/>
      <c r="DP35" s="261"/>
      <c r="DQ35" s="264"/>
      <c r="DR35" s="261" t="n">
        <v>284.8</v>
      </c>
      <c r="DS35" s="261"/>
      <c r="DT35" s="261"/>
      <c r="DU35" s="264"/>
      <c r="DV35" s="264"/>
      <c r="DW35" s="265"/>
      <c r="DX35" s="265"/>
      <c r="DY35" s="265"/>
      <c r="DZ35" s="265"/>
      <c r="EA35" s="261"/>
      <c r="EB35" s="261"/>
      <c r="EC35" s="90"/>
      <c r="ED35" s="90"/>
      <c r="EE35" s="90"/>
      <c r="EF35" s="90"/>
      <c r="EG35" s="264"/>
      <c r="EH35" s="264"/>
      <c r="EI35" s="261"/>
      <c r="EJ35" s="261"/>
      <c r="EK35" s="261"/>
      <c r="EL35" s="261"/>
      <c r="EM35" s="261"/>
      <c r="EN35" s="261"/>
      <c r="EO35" s="261"/>
      <c r="EP35" s="261"/>
      <c r="EQ35" s="263"/>
      <c r="ER35" s="263"/>
      <c r="ES35" s="265"/>
      <c r="ET35" s="265"/>
    </row>
    <row r="36" s="256" customFormat="true" ht="39.75" hidden="false" customHeight="true" outlineLevel="0" collapsed="false">
      <c r="A36" s="258" t="s">
        <v>918</v>
      </c>
      <c r="B36" s="259" t="n">
        <f aca="false">C36+D36</f>
        <v>1327.0912</v>
      </c>
      <c r="C36" s="260" t="n">
        <f aca="false">F36+I36</f>
        <v>0</v>
      </c>
      <c r="D36" s="260" t="n">
        <f aca="false">G36+J36</f>
        <v>1327.0912</v>
      </c>
      <c r="E36" s="259" t="n">
        <f aca="false">F36+G36</f>
        <v>0</v>
      </c>
      <c r="F36" s="260" t="n">
        <f aca="false">K36+M36+O36+U36+AC36+AG36+AI36+BE36+BG36+BI36+BK36+BO36+BY36+CA36+CM36+CY36+DE36+DI36+DM36+EG36</f>
        <v>0</v>
      </c>
      <c r="G36" s="260" t="n">
        <f aca="false">L36+N36+P36+V36+AD36+AH36+AJ36+BF36+BH36+BJ36+BL36+BP36+BZ36+CB36+CN36+CZ36+DF36+DJ36+DN36+EH36</f>
        <v>0</v>
      </c>
      <c r="H36" s="259" t="n">
        <f aca="false">I36+J36</f>
        <v>1327.0912</v>
      </c>
      <c r="I36" s="260" t="n">
        <f aca="false">Q36+S36+W36+Y36+AA36+AE36+AK36+AM36+AO36+AQ36+AS36+AU36+AW36+AY36+BA36+BC36+BM36+BQ36+BS36+BU36+BW36+CC36+CE36+CG36+CI36+CK36+CO36+CQ36+CS36+CU36+CW36+DA36+DC36+DG36+DK36+DO36+DQ36+DS36+DU36+DW36+DY36+EA36+EC36+EE36+EI36+EK36+EM36+EO36+EQ36+ES36</f>
        <v>0</v>
      </c>
      <c r="J36" s="260" t="n">
        <f aca="false">R36+T36+X36+Z36+AB36+AF36+AL36+AN36+AP36+AR36+AT36+AV36+AX36+AZ36+BB36+BD36+BN36+BR36+BT36+BV36+BX36+CD36+CF36+CH36+CJ36+CL36+CP36+CR36+CT36+CV36+CX36+DB36+DD36+DH36+DL36+DP36+DR36+DT36+DV36+DX36+DZ36+EB36+ED36+EF36+EJ36+EL36+EN36+EP36+ER36+ET36</f>
        <v>1327.0912</v>
      </c>
      <c r="K36" s="259"/>
      <c r="L36" s="259"/>
      <c r="M36" s="259"/>
      <c r="N36" s="259"/>
      <c r="O36" s="259"/>
      <c r="P36" s="259"/>
      <c r="Q36" s="259"/>
      <c r="R36" s="259"/>
      <c r="S36" s="259"/>
      <c r="T36" s="259"/>
      <c r="U36" s="259"/>
      <c r="V36" s="259"/>
      <c r="W36" s="259"/>
      <c r="X36" s="259"/>
      <c r="Y36" s="259"/>
      <c r="Z36" s="259"/>
      <c r="AA36" s="259"/>
      <c r="AB36" s="259"/>
      <c r="AC36" s="259"/>
      <c r="AD36" s="259"/>
      <c r="AE36" s="259"/>
      <c r="AF36" s="259"/>
      <c r="AG36" s="259"/>
      <c r="AH36" s="259"/>
      <c r="AI36" s="259"/>
      <c r="AJ36" s="259"/>
      <c r="AK36" s="259"/>
      <c r="AL36" s="259"/>
      <c r="AM36" s="259"/>
      <c r="AN36" s="259"/>
      <c r="AO36" s="259"/>
      <c r="AP36" s="259"/>
      <c r="AQ36" s="259"/>
      <c r="AR36" s="259"/>
      <c r="AS36" s="259"/>
      <c r="AT36" s="259"/>
      <c r="AU36" s="259"/>
      <c r="AV36" s="259"/>
      <c r="AW36" s="259"/>
      <c r="AX36" s="259"/>
      <c r="AY36" s="259"/>
      <c r="AZ36" s="259"/>
      <c r="BA36" s="259"/>
      <c r="BB36" s="259"/>
      <c r="BC36" s="259"/>
      <c r="BD36" s="259"/>
      <c r="BE36" s="259"/>
      <c r="BF36" s="259"/>
      <c r="BG36" s="259"/>
      <c r="BH36" s="259"/>
      <c r="BI36" s="259"/>
      <c r="BJ36" s="259"/>
      <c r="BK36" s="259"/>
      <c r="BL36" s="259"/>
      <c r="BM36" s="259"/>
      <c r="BN36" s="259"/>
      <c r="BO36" s="259"/>
      <c r="BP36" s="259"/>
      <c r="BQ36" s="259"/>
      <c r="BR36" s="259"/>
      <c r="BS36" s="259"/>
      <c r="BT36" s="259"/>
      <c r="BU36" s="259"/>
      <c r="BV36" s="266"/>
      <c r="BW36" s="261"/>
      <c r="BX36" s="261"/>
      <c r="BY36" s="261"/>
      <c r="BZ36" s="261"/>
      <c r="CA36" s="261"/>
      <c r="CB36" s="261"/>
      <c r="CC36" s="264"/>
      <c r="CD36" s="264"/>
      <c r="CE36" s="264"/>
      <c r="CF36" s="264"/>
      <c r="CG36" s="264"/>
      <c r="CH36" s="264"/>
      <c r="CI36" s="264"/>
      <c r="CJ36" s="261" t="n">
        <v>844.2912</v>
      </c>
      <c r="CK36" s="264"/>
      <c r="CL36" s="264"/>
      <c r="CM36" s="264"/>
      <c r="CN36" s="264"/>
      <c r="CO36" s="90"/>
      <c r="CP36" s="90"/>
      <c r="CQ36" s="90"/>
      <c r="CR36" s="90" t="n">
        <v>198</v>
      </c>
      <c r="CS36" s="264"/>
      <c r="CT36" s="264"/>
      <c r="CU36" s="90"/>
      <c r="CV36" s="90"/>
      <c r="CW36" s="90"/>
      <c r="CX36" s="90"/>
      <c r="CY36" s="90"/>
      <c r="CZ36" s="90"/>
      <c r="DA36" s="90"/>
      <c r="DB36" s="90"/>
      <c r="DC36" s="261"/>
      <c r="DD36" s="261"/>
      <c r="DE36" s="261"/>
      <c r="DF36" s="261"/>
      <c r="DG36" s="261"/>
      <c r="DH36" s="261"/>
      <c r="DI36" s="261"/>
      <c r="DJ36" s="261"/>
      <c r="DK36" s="261"/>
      <c r="DL36" s="261"/>
      <c r="DM36" s="261"/>
      <c r="DN36" s="261"/>
      <c r="DO36" s="261"/>
      <c r="DP36" s="261"/>
      <c r="DQ36" s="264"/>
      <c r="DR36" s="261" t="n">
        <v>284.8</v>
      </c>
      <c r="DS36" s="261"/>
      <c r="DT36" s="261"/>
      <c r="DU36" s="264"/>
      <c r="DV36" s="264"/>
      <c r="DW36" s="265"/>
      <c r="DX36" s="265"/>
      <c r="DY36" s="265"/>
      <c r="DZ36" s="265"/>
      <c r="EA36" s="261"/>
      <c r="EB36" s="261"/>
      <c r="EC36" s="90"/>
      <c r="ED36" s="90"/>
      <c r="EE36" s="90"/>
      <c r="EF36" s="90"/>
      <c r="EG36" s="264"/>
      <c r="EH36" s="264"/>
      <c r="EI36" s="261"/>
      <c r="EJ36" s="261"/>
      <c r="EK36" s="261"/>
      <c r="EL36" s="261"/>
      <c r="EM36" s="261"/>
      <c r="EN36" s="261"/>
      <c r="EO36" s="261"/>
      <c r="EP36" s="261"/>
      <c r="EQ36" s="263"/>
      <c r="ER36" s="263"/>
      <c r="ES36" s="265"/>
      <c r="ET36" s="265"/>
    </row>
    <row r="37" s="256" customFormat="true" ht="39.75" hidden="false" customHeight="true" outlineLevel="0" collapsed="false">
      <c r="A37" s="258" t="s">
        <v>919</v>
      </c>
      <c r="B37" s="259" t="n">
        <f aca="false">C37+D37</f>
        <v>1327.0912</v>
      </c>
      <c r="C37" s="260" t="n">
        <f aca="false">F37+I37</f>
        <v>0</v>
      </c>
      <c r="D37" s="260" t="n">
        <f aca="false">G37+J37</f>
        <v>1327.0912</v>
      </c>
      <c r="E37" s="259" t="n">
        <f aca="false">F37+G37</f>
        <v>0</v>
      </c>
      <c r="F37" s="260" t="n">
        <f aca="false">K37+M37+O37+U37+AC37+AG37+AI37+BE37+BG37+BI37+BK37+BO37+BY37+CA37+CM37+CY37+DE37+DI37+DM37+EG37</f>
        <v>0</v>
      </c>
      <c r="G37" s="260" t="n">
        <f aca="false">L37+N37+P37+V37+AD37+AH37+AJ37+BF37+BH37+BJ37+BL37+BP37+BZ37+CB37+CN37+CZ37+DF37+DJ37+DN37+EH37</f>
        <v>0</v>
      </c>
      <c r="H37" s="259" t="n">
        <f aca="false">I37+J37</f>
        <v>1327.0912</v>
      </c>
      <c r="I37" s="260" t="n">
        <f aca="false">Q37+S37+W37+Y37+AA37+AE37+AK37+AM37+AO37+AQ37+AS37+AU37+AW37+AY37+BA37+BC37+BM37+BQ37+BS37+BU37+BW37+CC37+CE37+CG37+CI37+CK37+CO37+CQ37+CS37+CU37+CW37+DA37+DC37+DG37+DK37+DO37+DQ37+DS37+DU37+DW37+DY37+EA37+EC37+EE37+EI37+EK37+EM37+EO37+EQ37+ES37</f>
        <v>0</v>
      </c>
      <c r="J37" s="260" t="n">
        <f aca="false">R37+T37+X37+Z37+AB37+AF37+AL37+AN37+AP37+AR37+AT37+AV37+AX37+AZ37+BB37+BD37+BN37+BR37+BT37+BV37+BX37+CD37+CF37+CH37+CJ37+CL37+CP37+CR37+CT37+CV37+CX37+DB37+DD37+DH37+DL37+DP37+DR37+DT37+DV37+DX37+DZ37+EB37+ED37+EF37+EJ37+EL37+EN37+EP37+ER37+ET37</f>
        <v>1327.0912</v>
      </c>
      <c r="K37" s="259"/>
      <c r="L37" s="259"/>
      <c r="M37" s="259"/>
      <c r="N37" s="259"/>
      <c r="O37" s="259"/>
      <c r="P37" s="259"/>
      <c r="Q37" s="259"/>
      <c r="R37" s="259"/>
      <c r="S37" s="259"/>
      <c r="T37" s="259"/>
      <c r="U37" s="259"/>
      <c r="V37" s="259"/>
      <c r="W37" s="259"/>
      <c r="X37" s="259"/>
      <c r="Y37" s="259"/>
      <c r="Z37" s="259"/>
      <c r="AA37" s="259"/>
      <c r="AB37" s="259"/>
      <c r="AC37" s="259"/>
      <c r="AD37" s="259"/>
      <c r="AE37" s="259"/>
      <c r="AF37" s="259"/>
      <c r="AG37" s="259"/>
      <c r="AH37" s="259"/>
      <c r="AI37" s="259"/>
      <c r="AJ37" s="259"/>
      <c r="AK37" s="259"/>
      <c r="AL37" s="259"/>
      <c r="AM37" s="259"/>
      <c r="AN37" s="259"/>
      <c r="AO37" s="259"/>
      <c r="AP37" s="259"/>
      <c r="AQ37" s="259"/>
      <c r="AR37" s="259"/>
      <c r="AS37" s="259"/>
      <c r="AT37" s="259"/>
      <c r="AU37" s="259"/>
      <c r="AV37" s="259"/>
      <c r="AW37" s="259"/>
      <c r="AX37" s="259"/>
      <c r="AY37" s="259"/>
      <c r="AZ37" s="259"/>
      <c r="BA37" s="259"/>
      <c r="BB37" s="259"/>
      <c r="BC37" s="259"/>
      <c r="BD37" s="259"/>
      <c r="BE37" s="259"/>
      <c r="BF37" s="259"/>
      <c r="BG37" s="259"/>
      <c r="BH37" s="259"/>
      <c r="BI37" s="259"/>
      <c r="BJ37" s="259"/>
      <c r="BK37" s="259"/>
      <c r="BL37" s="259"/>
      <c r="BM37" s="259"/>
      <c r="BN37" s="259"/>
      <c r="BO37" s="259"/>
      <c r="BP37" s="259"/>
      <c r="BQ37" s="259"/>
      <c r="BR37" s="259"/>
      <c r="BS37" s="259"/>
      <c r="BT37" s="259"/>
      <c r="BU37" s="259"/>
      <c r="BV37" s="266"/>
      <c r="BW37" s="261"/>
      <c r="BX37" s="261"/>
      <c r="BY37" s="261"/>
      <c r="BZ37" s="261"/>
      <c r="CA37" s="261"/>
      <c r="CB37" s="261"/>
      <c r="CC37" s="264"/>
      <c r="CD37" s="264"/>
      <c r="CE37" s="264"/>
      <c r="CF37" s="264"/>
      <c r="CG37" s="264"/>
      <c r="CH37" s="264"/>
      <c r="CI37" s="264"/>
      <c r="CJ37" s="261" t="n">
        <v>844.2912</v>
      </c>
      <c r="CK37" s="264"/>
      <c r="CL37" s="264"/>
      <c r="CM37" s="264"/>
      <c r="CN37" s="264"/>
      <c r="CO37" s="90"/>
      <c r="CP37" s="90"/>
      <c r="CQ37" s="90"/>
      <c r="CR37" s="90" t="n">
        <v>198</v>
      </c>
      <c r="CS37" s="264"/>
      <c r="CT37" s="264"/>
      <c r="CU37" s="90"/>
      <c r="CV37" s="90"/>
      <c r="CW37" s="90"/>
      <c r="CX37" s="90"/>
      <c r="CY37" s="90"/>
      <c r="CZ37" s="90"/>
      <c r="DA37" s="90"/>
      <c r="DB37" s="90"/>
      <c r="DC37" s="261"/>
      <c r="DD37" s="261"/>
      <c r="DE37" s="261"/>
      <c r="DF37" s="261"/>
      <c r="DG37" s="261"/>
      <c r="DH37" s="261"/>
      <c r="DI37" s="261"/>
      <c r="DJ37" s="261"/>
      <c r="DK37" s="261"/>
      <c r="DL37" s="261"/>
      <c r="DM37" s="261"/>
      <c r="DN37" s="261"/>
      <c r="DO37" s="261"/>
      <c r="DP37" s="261"/>
      <c r="DQ37" s="264"/>
      <c r="DR37" s="261" t="n">
        <v>284.8</v>
      </c>
      <c r="DS37" s="261"/>
      <c r="DT37" s="261"/>
      <c r="DU37" s="264"/>
      <c r="DV37" s="264"/>
      <c r="DW37" s="265"/>
      <c r="DX37" s="265"/>
      <c r="DY37" s="265"/>
      <c r="DZ37" s="265"/>
      <c r="EA37" s="261"/>
      <c r="EB37" s="261"/>
      <c r="EC37" s="90"/>
      <c r="ED37" s="90"/>
      <c r="EE37" s="90"/>
      <c r="EF37" s="90"/>
      <c r="EG37" s="264"/>
      <c r="EH37" s="264"/>
      <c r="EI37" s="261"/>
      <c r="EJ37" s="261"/>
      <c r="EK37" s="261"/>
      <c r="EL37" s="261"/>
      <c r="EM37" s="261"/>
      <c r="EN37" s="261"/>
      <c r="EO37" s="261"/>
      <c r="EP37" s="261"/>
      <c r="EQ37" s="263"/>
      <c r="ER37" s="263"/>
      <c r="ES37" s="265"/>
      <c r="ET37" s="265"/>
    </row>
    <row r="38" s="256" customFormat="true" ht="39.75" hidden="false" customHeight="true" outlineLevel="0" collapsed="false">
      <c r="A38" s="258" t="s">
        <v>920</v>
      </c>
      <c r="B38" s="259" t="n">
        <f aca="false">C38+D38</f>
        <v>1327.0912</v>
      </c>
      <c r="C38" s="260" t="n">
        <f aca="false">F38+I38</f>
        <v>0</v>
      </c>
      <c r="D38" s="260" t="n">
        <f aca="false">G38+J38</f>
        <v>1327.0912</v>
      </c>
      <c r="E38" s="259" t="n">
        <f aca="false">F38+G38</f>
        <v>0</v>
      </c>
      <c r="F38" s="260" t="n">
        <f aca="false">K38+M38+O38+U38+AC38+AG38+AI38+BE38+BG38+BI38+BK38+BO38+BY38+CA38+CM38+CY38+DE38+DI38+DM38+EG38</f>
        <v>0</v>
      </c>
      <c r="G38" s="260" t="n">
        <f aca="false">L38+N38+P38+V38+AD38+AH38+AJ38+BF38+BH38+BJ38+BL38+BP38+BZ38+CB38+CN38+CZ38+DF38+DJ38+DN38+EH38</f>
        <v>0</v>
      </c>
      <c r="H38" s="259" t="n">
        <f aca="false">I38+J38</f>
        <v>1327.0912</v>
      </c>
      <c r="I38" s="260" t="n">
        <f aca="false">Q38+S38+W38+Y38+AA38+AE38+AK38+AM38+AO38+AQ38+AS38+AU38+AW38+AY38+BA38+BC38+BM38+BQ38+BS38+BU38+BW38+CC38+CE38+CG38+CI38+CK38+CO38+CQ38+CS38+CU38+CW38+DA38+DC38+DG38+DK38+DO38+DQ38+DS38+DU38+DW38+DY38+EA38+EC38+EE38+EI38+EK38+EM38+EO38+EQ38+ES38</f>
        <v>0</v>
      </c>
      <c r="J38" s="260" t="n">
        <f aca="false">R38+T38+X38+Z38+AB38+AF38+AL38+AN38+AP38+AR38+AT38+AV38+AX38+AZ38+BB38+BD38+BN38+BR38+BT38+BV38+BX38+CD38+CF38+CH38+CJ38+CL38+CP38+CR38+CT38+CV38+CX38+DB38+DD38+DH38+DL38+DP38+DR38+DT38+DV38+DX38+DZ38+EB38+ED38+EF38+EJ38+EL38+EN38+EP38+ER38+ET38</f>
        <v>1327.0912</v>
      </c>
      <c r="K38" s="259"/>
      <c r="L38" s="259"/>
      <c r="M38" s="259"/>
      <c r="N38" s="259"/>
      <c r="O38" s="259"/>
      <c r="P38" s="259"/>
      <c r="Q38" s="259"/>
      <c r="R38" s="259"/>
      <c r="S38" s="259"/>
      <c r="T38" s="259"/>
      <c r="U38" s="259"/>
      <c r="V38" s="259"/>
      <c r="W38" s="259"/>
      <c r="X38" s="259"/>
      <c r="Y38" s="259"/>
      <c r="Z38" s="259"/>
      <c r="AA38" s="259"/>
      <c r="AB38" s="259"/>
      <c r="AC38" s="259"/>
      <c r="AD38" s="259"/>
      <c r="AE38" s="259"/>
      <c r="AF38" s="259"/>
      <c r="AG38" s="259"/>
      <c r="AH38" s="259"/>
      <c r="AI38" s="259"/>
      <c r="AJ38" s="259"/>
      <c r="AK38" s="259"/>
      <c r="AL38" s="259"/>
      <c r="AM38" s="259"/>
      <c r="AN38" s="259"/>
      <c r="AO38" s="259"/>
      <c r="AP38" s="259"/>
      <c r="AQ38" s="259"/>
      <c r="AR38" s="259"/>
      <c r="AS38" s="259"/>
      <c r="AT38" s="259"/>
      <c r="AU38" s="259"/>
      <c r="AV38" s="259"/>
      <c r="AW38" s="259"/>
      <c r="AX38" s="259"/>
      <c r="AY38" s="259"/>
      <c r="AZ38" s="259"/>
      <c r="BA38" s="259"/>
      <c r="BB38" s="259"/>
      <c r="BC38" s="259"/>
      <c r="BD38" s="259"/>
      <c r="BE38" s="259"/>
      <c r="BF38" s="259"/>
      <c r="BG38" s="259"/>
      <c r="BH38" s="259"/>
      <c r="BI38" s="259"/>
      <c r="BJ38" s="259"/>
      <c r="BK38" s="259"/>
      <c r="BL38" s="259"/>
      <c r="BM38" s="259"/>
      <c r="BN38" s="259"/>
      <c r="BO38" s="259"/>
      <c r="BP38" s="259"/>
      <c r="BQ38" s="259"/>
      <c r="BR38" s="259"/>
      <c r="BS38" s="259"/>
      <c r="BT38" s="259"/>
      <c r="BU38" s="259"/>
      <c r="BV38" s="266"/>
      <c r="BW38" s="261"/>
      <c r="BX38" s="261"/>
      <c r="BY38" s="261"/>
      <c r="BZ38" s="261"/>
      <c r="CA38" s="261"/>
      <c r="CB38" s="261"/>
      <c r="CC38" s="264"/>
      <c r="CD38" s="264"/>
      <c r="CE38" s="264"/>
      <c r="CF38" s="264"/>
      <c r="CG38" s="264"/>
      <c r="CH38" s="264"/>
      <c r="CI38" s="264"/>
      <c r="CJ38" s="261" t="n">
        <v>844.2912</v>
      </c>
      <c r="CK38" s="264"/>
      <c r="CL38" s="264"/>
      <c r="CM38" s="264"/>
      <c r="CN38" s="264"/>
      <c r="CO38" s="90"/>
      <c r="CP38" s="90"/>
      <c r="CQ38" s="90"/>
      <c r="CR38" s="90" t="n">
        <v>198</v>
      </c>
      <c r="CS38" s="264"/>
      <c r="CT38" s="264"/>
      <c r="CU38" s="90"/>
      <c r="CV38" s="90"/>
      <c r="CW38" s="90"/>
      <c r="CX38" s="90"/>
      <c r="CY38" s="90"/>
      <c r="CZ38" s="90"/>
      <c r="DA38" s="90"/>
      <c r="DB38" s="90"/>
      <c r="DC38" s="261"/>
      <c r="DD38" s="261"/>
      <c r="DE38" s="261"/>
      <c r="DF38" s="261"/>
      <c r="DG38" s="261"/>
      <c r="DH38" s="261"/>
      <c r="DI38" s="261"/>
      <c r="DJ38" s="261"/>
      <c r="DK38" s="261"/>
      <c r="DL38" s="261"/>
      <c r="DM38" s="261"/>
      <c r="DN38" s="261"/>
      <c r="DO38" s="261"/>
      <c r="DP38" s="261"/>
      <c r="DQ38" s="264"/>
      <c r="DR38" s="261" t="n">
        <v>284.8</v>
      </c>
      <c r="DS38" s="261"/>
      <c r="DT38" s="261"/>
      <c r="DU38" s="264"/>
      <c r="DV38" s="264"/>
      <c r="DW38" s="265"/>
      <c r="DX38" s="265"/>
      <c r="DY38" s="265"/>
      <c r="DZ38" s="265"/>
      <c r="EA38" s="261"/>
      <c r="EB38" s="261"/>
      <c r="EC38" s="90"/>
      <c r="ED38" s="90"/>
      <c r="EE38" s="90"/>
      <c r="EF38" s="90"/>
      <c r="EG38" s="264"/>
      <c r="EH38" s="264"/>
      <c r="EI38" s="261"/>
      <c r="EJ38" s="261"/>
      <c r="EK38" s="261"/>
      <c r="EL38" s="261"/>
      <c r="EM38" s="261"/>
      <c r="EN38" s="261"/>
      <c r="EO38" s="261"/>
      <c r="EP38" s="261"/>
      <c r="EQ38" s="263"/>
      <c r="ER38" s="263"/>
      <c r="ES38" s="265"/>
      <c r="ET38" s="265"/>
    </row>
    <row r="39" s="256" customFormat="true" ht="39.75" hidden="false" customHeight="true" outlineLevel="0" collapsed="false">
      <c r="A39" s="258" t="s">
        <v>921</v>
      </c>
      <c r="B39" s="259" t="n">
        <f aca="false">C39+D39</f>
        <v>28600.9456</v>
      </c>
      <c r="C39" s="260" t="n">
        <f aca="false">F39+I39</f>
        <v>27696</v>
      </c>
      <c r="D39" s="260" t="n">
        <f aca="false">G39+J39</f>
        <v>904.9456</v>
      </c>
      <c r="E39" s="259" t="n">
        <f aca="false">F39+G39</f>
        <v>0</v>
      </c>
      <c r="F39" s="260" t="n">
        <f aca="false">K39+M39+O39+U39+AC39+AG39+AI39+BE39+BG39+BI39+BK39+BO39+BY39+CA39+CM39+CY39+DE39+DI39+DM39+EG39</f>
        <v>0</v>
      </c>
      <c r="G39" s="260" t="n">
        <f aca="false">L39+N39+P39+V39+AD39+AH39+AJ39+BF39+BH39+BJ39+BL39+BP39+BZ39+CB39+CN39+CZ39+DF39+DJ39+DN39+EH39</f>
        <v>0</v>
      </c>
      <c r="H39" s="259" t="n">
        <f aca="false">I39+J39</f>
        <v>28600.9456</v>
      </c>
      <c r="I39" s="260" t="n">
        <f aca="false">Q39+S39+W39+Y39+AA39+AE39+AK39+AM39+AO39+AQ39+AS39+AU39+AW39+AY39+BA39+BC39+BM39+BQ39+BS39+BU39+BW39+CC39+CE39+CG39+CI39+CK39+CO39+CQ39+CS39+CU39+CW39+DA39+DC39+DG39+DK39+DO39+DQ39+DS39+DU39+DW39+DY39+EA39+EC39+EE39+EI39+EK39+EM39+EO39+EQ39+ES39</f>
        <v>27696</v>
      </c>
      <c r="J39" s="260" t="n">
        <f aca="false">R39+T39+X39+Z39+AB39+AF39+AL39+AN39+AP39+AR39+AT39+AV39+AX39+AZ39+BB39+BD39+BN39+BR39+BT39+BV39+BX39+CD39+CF39+CH39+CJ39+CL39+CP39+CR39+CT39+CV39+CX39+DB39+DD39+DH39+DL39+DP39+DR39+DT39+DV39+DX39+DZ39+EB39+ED39+EF39+EJ39+EL39+EN39+EP39+ER39+ET39</f>
        <v>904.9456</v>
      </c>
      <c r="K39" s="259"/>
      <c r="L39" s="259"/>
      <c r="M39" s="259"/>
      <c r="N39" s="259"/>
      <c r="O39" s="259"/>
      <c r="P39" s="259"/>
      <c r="Q39" s="259"/>
      <c r="R39" s="259"/>
      <c r="S39" s="259"/>
      <c r="T39" s="259"/>
      <c r="U39" s="259"/>
      <c r="V39" s="259"/>
      <c r="W39" s="259"/>
      <c r="X39" s="259"/>
      <c r="Y39" s="259"/>
      <c r="Z39" s="259"/>
      <c r="AA39" s="259"/>
      <c r="AB39" s="259"/>
      <c r="AC39" s="259"/>
      <c r="AD39" s="259"/>
      <c r="AE39" s="259"/>
      <c r="AF39" s="259"/>
      <c r="AG39" s="259"/>
      <c r="AH39" s="259"/>
      <c r="AI39" s="259"/>
      <c r="AJ39" s="259"/>
      <c r="AK39" s="259"/>
      <c r="AL39" s="259"/>
      <c r="AM39" s="259"/>
      <c r="AN39" s="259"/>
      <c r="AO39" s="259"/>
      <c r="AP39" s="259"/>
      <c r="AQ39" s="259"/>
      <c r="AR39" s="259"/>
      <c r="AS39" s="259"/>
      <c r="AT39" s="259"/>
      <c r="AU39" s="259"/>
      <c r="AV39" s="259"/>
      <c r="AW39" s="259"/>
      <c r="AX39" s="259"/>
      <c r="AY39" s="259"/>
      <c r="AZ39" s="259"/>
      <c r="BA39" s="259"/>
      <c r="BB39" s="259"/>
      <c r="BC39" s="259"/>
      <c r="BD39" s="259"/>
      <c r="BE39" s="259"/>
      <c r="BF39" s="259"/>
      <c r="BG39" s="259"/>
      <c r="BH39" s="259"/>
      <c r="BI39" s="259"/>
      <c r="BJ39" s="259"/>
      <c r="BK39" s="259"/>
      <c r="BL39" s="259"/>
      <c r="BM39" s="259"/>
      <c r="BN39" s="259"/>
      <c r="BO39" s="259"/>
      <c r="BP39" s="259"/>
      <c r="BQ39" s="259"/>
      <c r="BR39" s="259"/>
      <c r="BS39" s="259"/>
      <c r="BT39" s="259"/>
      <c r="BU39" s="259"/>
      <c r="BV39" s="266"/>
      <c r="BW39" s="261"/>
      <c r="BX39" s="261"/>
      <c r="BY39" s="261"/>
      <c r="BZ39" s="261"/>
      <c r="CA39" s="261"/>
      <c r="CB39" s="261"/>
      <c r="CC39" s="264"/>
      <c r="CD39" s="264"/>
      <c r="CE39" s="264"/>
      <c r="CF39" s="264"/>
      <c r="CG39" s="264"/>
      <c r="CH39" s="264"/>
      <c r="CI39" s="261" t="n">
        <v>22696</v>
      </c>
      <c r="CJ39" s="261" t="n">
        <v>422.1456</v>
      </c>
      <c r="CK39" s="264"/>
      <c r="CL39" s="264"/>
      <c r="CM39" s="264"/>
      <c r="CN39" s="264"/>
      <c r="CO39" s="90"/>
      <c r="CP39" s="90"/>
      <c r="CQ39" s="90" t="n">
        <v>5000</v>
      </c>
      <c r="CR39" s="90" t="n">
        <v>198</v>
      </c>
      <c r="CS39" s="264"/>
      <c r="CT39" s="264"/>
      <c r="CU39" s="90"/>
      <c r="CV39" s="90"/>
      <c r="CW39" s="90"/>
      <c r="CX39" s="90"/>
      <c r="CY39" s="90"/>
      <c r="CZ39" s="90"/>
      <c r="DA39" s="90"/>
      <c r="DB39" s="90"/>
      <c r="DC39" s="261"/>
      <c r="DD39" s="261"/>
      <c r="DE39" s="261"/>
      <c r="DF39" s="261"/>
      <c r="DG39" s="261"/>
      <c r="DH39" s="261"/>
      <c r="DI39" s="261"/>
      <c r="DJ39" s="261"/>
      <c r="DK39" s="261"/>
      <c r="DL39" s="261"/>
      <c r="DM39" s="261"/>
      <c r="DN39" s="261"/>
      <c r="DO39" s="261"/>
      <c r="DP39" s="261"/>
      <c r="DQ39" s="264"/>
      <c r="DR39" s="261" t="n">
        <v>284.8</v>
      </c>
      <c r="DS39" s="261"/>
      <c r="DT39" s="261"/>
      <c r="DU39" s="264"/>
      <c r="DV39" s="264"/>
      <c r="DW39" s="265"/>
      <c r="DX39" s="265"/>
      <c r="DY39" s="265"/>
      <c r="DZ39" s="265"/>
      <c r="EA39" s="261"/>
      <c r="EB39" s="261"/>
      <c r="EC39" s="90"/>
      <c r="ED39" s="90"/>
      <c r="EE39" s="90"/>
      <c r="EF39" s="90"/>
      <c r="EG39" s="264"/>
      <c r="EH39" s="264"/>
      <c r="EI39" s="261"/>
      <c r="EJ39" s="261"/>
      <c r="EK39" s="261"/>
      <c r="EL39" s="261"/>
      <c r="EM39" s="261"/>
      <c r="EN39" s="261"/>
      <c r="EO39" s="261"/>
      <c r="EP39" s="261"/>
      <c r="EQ39" s="263"/>
      <c r="ER39" s="263"/>
      <c r="ES39" s="265"/>
      <c r="ET39" s="265"/>
    </row>
    <row r="40" s="256" customFormat="true" ht="39.75" hidden="false" customHeight="true" outlineLevel="0" collapsed="false">
      <c r="A40" s="258" t="s">
        <v>922</v>
      </c>
      <c r="B40" s="259" t="n">
        <f aca="false">C40+D40</f>
        <v>8284.8</v>
      </c>
      <c r="C40" s="260" t="n">
        <f aca="false">F40+I40</f>
        <v>8000</v>
      </c>
      <c r="D40" s="260" t="n">
        <f aca="false">G40+J40</f>
        <v>284.8</v>
      </c>
      <c r="E40" s="259" t="n">
        <f aca="false">F40+G40</f>
        <v>0</v>
      </c>
      <c r="F40" s="260" t="n">
        <f aca="false">K40+M40+O40+U40+AC40+AG40+AI40+BE40+BG40+BI40+BK40+BO40+BY40+CA40+CM40+CY40+DE40+DI40+DM40+EG40</f>
        <v>0</v>
      </c>
      <c r="G40" s="260" t="n">
        <f aca="false">L40+N40+P40+V40+AD40+AH40+AJ40+BF40+BH40+BJ40+BL40+BP40+BZ40+CB40+CN40+CZ40+DF40+DJ40+DN40+EH40</f>
        <v>0</v>
      </c>
      <c r="H40" s="259" t="n">
        <f aca="false">I40+J40</f>
        <v>8284.8</v>
      </c>
      <c r="I40" s="260" t="n">
        <f aca="false">Q40+S40+W40+Y40+AA40+AE40+AK40+AM40+AO40+AQ40+AS40+AU40+AW40+AY40+BA40+BC40+BM40+BQ40+BS40+BU40+BW40+CC40+CE40+CG40+CI40+CK40+CO40+CQ40+CS40+CU40+CW40+DA40+DC40+DG40+DK40+DO40+DQ40+DS40+DU40+DW40+DY40+EA40+EC40+EE40+EI40+EK40+EM40+EO40+EQ40+ES40</f>
        <v>8000</v>
      </c>
      <c r="J40" s="260" t="n">
        <f aca="false">R40+T40+X40+Z40+AB40+AF40+AL40+AN40+AP40+AR40+AT40+AV40+AX40+AZ40+BB40+BD40+BN40+BR40+BT40+BV40+BX40+CD40+CF40+CH40+CJ40+CL40+CP40+CR40+CT40+CV40+CX40+DB40+DD40+DH40+DL40+DP40+DR40+DT40+DV40+DX40+DZ40+EB40+ED40+EF40+EJ40+EL40+EN40+EP40+ER40+ET40</f>
        <v>284.8</v>
      </c>
      <c r="K40" s="259"/>
      <c r="L40" s="259"/>
      <c r="M40" s="259"/>
      <c r="N40" s="259"/>
      <c r="O40" s="259"/>
      <c r="P40" s="259"/>
      <c r="Q40" s="259"/>
      <c r="R40" s="259"/>
      <c r="S40" s="259"/>
      <c r="T40" s="259"/>
      <c r="U40" s="259"/>
      <c r="V40" s="259"/>
      <c r="W40" s="259"/>
      <c r="X40" s="259"/>
      <c r="Y40" s="259"/>
      <c r="Z40" s="259"/>
      <c r="AA40" s="259"/>
      <c r="AB40" s="259"/>
      <c r="AC40" s="259"/>
      <c r="AD40" s="259"/>
      <c r="AE40" s="259"/>
      <c r="AF40" s="259"/>
      <c r="AG40" s="259"/>
      <c r="AH40" s="259"/>
      <c r="AI40" s="259"/>
      <c r="AJ40" s="259"/>
      <c r="AK40" s="259"/>
      <c r="AL40" s="259"/>
      <c r="AM40" s="259"/>
      <c r="AN40" s="259"/>
      <c r="AO40" s="259"/>
      <c r="AP40" s="259"/>
      <c r="AQ40" s="259"/>
      <c r="AR40" s="259"/>
      <c r="AS40" s="259"/>
      <c r="AT40" s="259"/>
      <c r="AU40" s="259"/>
      <c r="AV40" s="259"/>
      <c r="AW40" s="259"/>
      <c r="AX40" s="259"/>
      <c r="AY40" s="259"/>
      <c r="AZ40" s="259"/>
      <c r="BA40" s="259"/>
      <c r="BB40" s="259"/>
      <c r="BC40" s="259"/>
      <c r="BD40" s="259"/>
      <c r="BE40" s="259"/>
      <c r="BF40" s="259"/>
      <c r="BG40" s="259"/>
      <c r="BH40" s="259"/>
      <c r="BI40" s="259"/>
      <c r="BJ40" s="259"/>
      <c r="BK40" s="259"/>
      <c r="BL40" s="259"/>
      <c r="BM40" s="259"/>
      <c r="BN40" s="259"/>
      <c r="BO40" s="259"/>
      <c r="BP40" s="259"/>
      <c r="BQ40" s="259"/>
      <c r="BR40" s="259"/>
      <c r="BS40" s="259"/>
      <c r="BT40" s="259"/>
      <c r="BU40" s="259"/>
      <c r="BV40" s="266"/>
      <c r="BW40" s="261"/>
      <c r="BX40" s="261"/>
      <c r="BY40" s="261"/>
      <c r="BZ40" s="261"/>
      <c r="CA40" s="261"/>
      <c r="CB40" s="261"/>
      <c r="CC40" s="264"/>
      <c r="CD40" s="264"/>
      <c r="CE40" s="264"/>
      <c r="CF40" s="264"/>
      <c r="CG40" s="264"/>
      <c r="CH40" s="264"/>
      <c r="CI40" s="261"/>
      <c r="CJ40" s="261"/>
      <c r="CK40" s="264"/>
      <c r="CL40" s="264"/>
      <c r="CM40" s="264"/>
      <c r="CN40" s="264"/>
      <c r="CO40" s="90"/>
      <c r="CP40" s="90"/>
      <c r="CQ40" s="90"/>
      <c r="CR40" s="90"/>
      <c r="CS40" s="264"/>
      <c r="CT40" s="264"/>
      <c r="CU40" s="90"/>
      <c r="CV40" s="90"/>
      <c r="CW40" s="90"/>
      <c r="CX40" s="90"/>
      <c r="CY40" s="90"/>
      <c r="CZ40" s="90"/>
      <c r="DA40" s="90"/>
      <c r="DB40" s="90"/>
      <c r="DC40" s="261"/>
      <c r="DD40" s="261"/>
      <c r="DE40" s="261"/>
      <c r="DF40" s="261"/>
      <c r="DG40" s="261"/>
      <c r="DH40" s="261"/>
      <c r="DI40" s="261"/>
      <c r="DJ40" s="261"/>
      <c r="DK40" s="261"/>
      <c r="DL40" s="261"/>
      <c r="DM40" s="261"/>
      <c r="DN40" s="261"/>
      <c r="DO40" s="261"/>
      <c r="DP40" s="261"/>
      <c r="DQ40" s="261" t="n">
        <v>8000</v>
      </c>
      <c r="DR40" s="261" t="n">
        <v>284.8</v>
      </c>
      <c r="DS40" s="261"/>
      <c r="DT40" s="261"/>
      <c r="DU40" s="264"/>
      <c r="DV40" s="264"/>
      <c r="DW40" s="265"/>
      <c r="DX40" s="265"/>
      <c r="DY40" s="265"/>
      <c r="DZ40" s="265"/>
      <c r="EA40" s="261"/>
      <c r="EB40" s="261"/>
      <c r="EC40" s="90"/>
      <c r="ED40" s="90"/>
      <c r="EE40" s="90"/>
      <c r="EF40" s="90"/>
      <c r="EG40" s="264"/>
      <c r="EH40" s="264"/>
      <c r="EI40" s="261"/>
      <c r="EJ40" s="261"/>
      <c r="EK40" s="261"/>
      <c r="EL40" s="261"/>
      <c r="EM40" s="261"/>
      <c r="EN40" s="261"/>
      <c r="EO40" s="261"/>
      <c r="EP40" s="261"/>
      <c r="EQ40" s="263"/>
      <c r="ER40" s="263"/>
      <c r="ES40" s="265"/>
      <c r="ET40" s="265"/>
    </row>
    <row r="41" s="270" customFormat="true" ht="20.1" hidden="false" customHeight="true" outlineLevel="0" collapsed="false">
      <c r="A41" s="267" t="s">
        <v>923</v>
      </c>
      <c r="B41" s="267"/>
      <c r="C41" s="267"/>
      <c r="D41" s="267"/>
      <c r="E41" s="267"/>
      <c r="F41" s="267"/>
      <c r="G41" s="267"/>
      <c r="H41" s="267"/>
      <c r="I41" s="267"/>
      <c r="J41" s="267"/>
      <c r="K41" s="267"/>
      <c r="L41" s="267"/>
      <c r="M41" s="267"/>
      <c r="N41" s="267"/>
      <c r="O41" s="267"/>
      <c r="P41" s="267"/>
      <c r="Q41" s="267"/>
      <c r="R41" s="267"/>
      <c r="S41" s="267"/>
      <c r="T41" s="267"/>
      <c r="U41" s="268"/>
      <c r="V41" s="268"/>
      <c r="W41" s="268"/>
      <c r="X41" s="268"/>
      <c r="Y41" s="268"/>
      <c r="Z41" s="268"/>
      <c r="AA41" s="268"/>
      <c r="AB41" s="269"/>
      <c r="AC41" s="268"/>
      <c r="AD41" s="268"/>
      <c r="AE41" s="267"/>
      <c r="BK41" s="271"/>
      <c r="BL41" s="271"/>
      <c r="BM41" s="271"/>
      <c r="BN41" s="271"/>
      <c r="BO41" s="271"/>
      <c r="BP41" s="271"/>
      <c r="BQ41" s="271"/>
      <c r="BR41" s="271"/>
      <c r="BS41" s="271"/>
      <c r="BT41" s="271"/>
    </row>
    <row r="42" s="270" customFormat="true" ht="20.1" hidden="false" customHeight="true" outlineLevel="0" collapsed="false">
      <c r="A42" s="272" t="s">
        <v>924</v>
      </c>
      <c r="B42" s="267"/>
      <c r="C42" s="267"/>
      <c r="D42" s="267"/>
      <c r="E42" s="267"/>
      <c r="F42" s="267"/>
      <c r="G42" s="267"/>
      <c r="H42" s="267"/>
      <c r="I42" s="267"/>
      <c r="J42" s="267"/>
      <c r="K42" s="267"/>
      <c r="L42" s="267"/>
      <c r="M42" s="267"/>
      <c r="N42" s="267"/>
      <c r="O42" s="267"/>
      <c r="P42" s="267"/>
      <c r="Q42" s="267"/>
      <c r="R42" s="267"/>
      <c r="S42" s="267"/>
      <c r="T42" s="267"/>
      <c r="U42" s="268"/>
      <c r="V42" s="268"/>
      <c r="W42" s="268"/>
      <c r="X42" s="268"/>
      <c r="Y42" s="268"/>
      <c r="Z42" s="268"/>
      <c r="AA42" s="268"/>
      <c r="AB42" s="269"/>
      <c r="AC42" s="268"/>
      <c r="AD42" s="268"/>
      <c r="AE42" s="267"/>
      <c r="BI42" s="268"/>
      <c r="BJ42" s="268"/>
      <c r="BK42" s="268"/>
      <c r="BL42" s="268"/>
      <c r="BM42" s="268"/>
      <c r="BN42" s="268"/>
      <c r="BO42" s="268"/>
      <c r="BP42" s="268"/>
      <c r="BQ42" s="268"/>
      <c r="BR42" s="268"/>
      <c r="BS42" s="268"/>
      <c r="BT42" s="268"/>
    </row>
    <row r="43" s="270" customFormat="true" ht="20.1" hidden="false" customHeight="true" outlineLevel="0" collapsed="false">
      <c r="A43" s="273" t="s">
        <v>925</v>
      </c>
      <c r="B43" s="273"/>
      <c r="C43" s="273"/>
      <c r="D43" s="273"/>
      <c r="E43" s="273"/>
      <c r="F43" s="273"/>
      <c r="G43" s="273"/>
      <c r="H43" s="273"/>
      <c r="I43" s="273"/>
      <c r="J43" s="273"/>
      <c r="K43" s="273"/>
      <c r="L43" s="273"/>
      <c r="M43" s="273"/>
      <c r="N43" s="273"/>
      <c r="O43" s="273"/>
      <c r="P43" s="273"/>
      <c r="Q43" s="273"/>
      <c r="R43" s="273"/>
      <c r="S43" s="273"/>
      <c r="T43" s="273"/>
      <c r="U43" s="268"/>
      <c r="V43" s="268"/>
      <c r="W43" s="268"/>
      <c r="X43" s="268"/>
      <c r="Y43" s="268"/>
      <c r="Z43" s="268"/>
      <c r="AA43" s="268"/>
      <c r="AB43" s="269"/>
      <c r="AC43" s="268"/>
      <c r="AD43" s="268"/>
      <c r="AE43" s="267"/>
    </row>
    <row r="44" s="270" customFormat="true" ht="20.1" hidden="false" customHeight="true" outlineLevel="0" collapsed="false">
      <c r="A44" s="270" t="s">
        <v>926</v>
      </c>
      <c r="U44" s="268"/>
      <c r="V44" s="268"/>
      <c r="W44" s="268"/>
      <c r="X44" s="268"/>
      <c r="Y44" s="268"/>
      <c r="Z44" s="268"/>
      <c r="AA44" s="268"/>
      <c r="AB44" s="269"/>
      <c r="AC44" s="268"/>
      <c r="AD44" s="268"/>
      <c r="AE44" s="267"/>
    </row>
    <row r="45" s="270" customFormat="true" ht="20.1" hidden="false" customHeight="true" outlineLevel="0" collapsed="false">
      <c r="A45" s="273" t="s">
        <v>927</v>
      </c>
      <c r="B45" s="273"/>
      <c r="C45" s="273"/>
      <c r="D45" s="273"/>
      <c r="E45" s="273"/>
      <c r="F45" s="273"/>
      <c r="G45" s="273"/>
      <c r="H45" s="273"/>
      <c r="I45" s="273"/>
      <c r="J45" s="273"/>
      <c r="K45" s="273"/>
      <c r="L45" s="273"/>
      <c r="M45" s="273"/>
      <c r="N45" s="273"/>
      <c r="O45" s="273"/>
      <c r="P45" s="273"/>
      <c r="Q45" s="273"/>
      <c r="R45" s="273"/>
      <c r="S45" s="273"/>
      <c r="T45" s="273"/>
      <c r="U45" s="273"/>
      <c r="V45" s="273"/>
      <c r="W45" s="273"/>
      <c r="X45" s="273"/>
      <c r="Y45" s="273"/>
      <c r="Z45" s="268"/>
      <c r="AA45" s="268"/>
      <c r="AB45" s="274"/>
      <c r="AC45" s="268"/>
      <c r="AD45" s="268"/>
      <c r="AE45" s="267"/>
    </row>
    <row r="46" s="270" customFormat="true" ht="20.1" hidden="false" customHeight="true" outlineLevel="0" collapsed="false">
      <c r="A46" s="273" t="s">
        <v>928</v>
      </c>
      <c r="B46" s="273"/>
      <c r="C46" s="273"/>
      <c r="D46" s="273"/>
      <c r="E46" s="273"/>
      <c r="F46" s="273"/>
      <c r="G46" s="273"/>
      <c r="H46" s="273"/>
      <c r="I46" s="273"/>
      <c r="J46" s="273"/>
      <c r="K46" s="273"/>
      <c r="L46" s="273"/>
      <c r="M46" s="273"/>
      <c r="N46" s="273"/>
      <c r="O46" s="273"/>
      <c r="P46" s="273"/>
      <c r="Q46" s="273"/>
      <c r="R46" s="273"/>
      <c r="S46" s="273"/>
      <c r="T46" s="273"/>
      <c r="U46" s="273"/>
      <c r="V46" s="273"/>
      <c r="W46" s="273"/>
      <c r="X46" s="273"/>
      <c r="Y46" s="273"/>
      <c r="Z46" s="268"/>
      <c r="AA46" s="268"/>
      <c r="AB46" s="268"/>
      <c r="AC46" s="268"/>
      <c r="AD46" s="268"/>
      <c r="AE46" s="267"/>
    </row>
    <row r="47" s="270" customFormat="true" ht="20.1" hidden="false" customHeight="true" outlineLevel="0" collapsed="false">
      <c r="A47" s="272" t="s">
        <v>929</v>
      </c>
      <c r="B47" s="267"/>
      <c r="C47" s="267"/>
      <c r="D47" s="267"/>
      <c r="E47" s="267"/>
      <c r="F47" s="267"/>
      <c r="G47" s="267"/>
      <c r="H47" s="267"/>
      <c r="I47" s="267"/>
      <c r="J47" s="267"/>
      <c r="K47" s="267"/>
      <c r="L47" s="267"/>
      <c r="M47" s="267"/>
      <c r="N47" s="267"/>
      <c r="O47" s="267"/>
      <c r="P47" s="267"/>
      <c r="Q47" s="267"/>
      <c r="R47" s="267"/>
      <c r="S47" s="267"/>
      <c r="T47" s="267"/>
      <c r="U47" s="268"/>
      <c r="V47" s="268"/>
      <c r="W47" s="268"/>
      <c r="X47" s="268"/>
      <c r="Y47" s="268"/>
      <c r="Z47" s="268"/>
      <c r="AA47" s="268"/>
      <c r="AB47" s="268"/>
      <c r="AC47" s="268"/>
      <c r="AD47" s="268"/>
      <c r="AE47" s="267"/>
    </row>
    <row r="48" s="270" customFormat="true" ht="20.1" hidden="false" customHeight="true" outlineLevel="0" collapsed="false">
      <c r="A48" s="270" t="s">
        <v>930</v>
      </c>
      <c r="T48" s="267"/>
      <c r="U48" s="268"/>
      <c r="V48" s="268"/>
      <c r="W48" s="268"/>
      <c r="X48" s="268"/>
      <c r="Y48" s="268"/>
      <c r="Z48" s="268"/>
      <c r="AA48" s="268"/>
      <c r="AB48" s="268"/>
      <c r="AC48" s="268"/>
      <c r="AD48" s="268"/>
      <c r="AE48" s="267"/>
    </row>
    <row r="49" s="270" customFormat="true" ht="20.1" hidden="false" customHeight="true" outlineLevel="0" collapsed="false">
      <c r="A49" s="270" t="s">
        <v>931</v>
      </c>
      <c r="T49" s="267"/>
      <c r="U49" s="268"/>
      <c r="V49" s="268"/>
      <c r="W49" s="268"/>
      <c r="X49" s="268"/>
      <c r="Y49" s="268"/>
      <c r="Z49" s="268"/>
      <c r="AA49" s="268"/>
      <c r="AB49" s="268"/>
      <c r="AC49" s="268"/>
      <c r="AD49" s="268"/>
      <c r="AE49" s="267"/>
    </row>
    <row r="50" s="270" customFormat="true" ht="20.1" hidden="false" customHeight="true" outlineLevel="0" collapsed="false">
      <c r="A50" s="270" t="s">
        <v>932</v>
      </c>
      <c r="T50" s="267"/>
      <c r="U50" s="268"/>
      <c r="V50" s="268"/>
      <c r="W50" s="268"/>
      <c r="X50" s="268"/>
      <c r="Y50" s="268"/>
      <c r="Z50" s="268"/>
      <c r="AA50" s="268"/>
      <c r="AB50" s="268"/>
      <c r="AC50" s="268"/>
      <c r="AD50" s="268"/>
      <c r="AE50" s="267"/>
    </row>
    <row r="51" s="270" customFormat="true" ht="20.1" hidden="false" customHeight="true" outlineLevel="0" collapsed="false">
      <c r="A51" s="270" t="s">
        <v>933</v>
      </c>
      <c r="T51" s="267"/>
      <c r="U51" s="268"/>
      <c r="V51" s="268"/>
      <c r="W51" s="268"/>
      <c r="X51" s="268"/>
      <c r="Y51" s="268"/>
      <c r="Z51" s="268"/>
      <c r="AA51" s="268"/>
      <c r="AB51" s="268"/>
      <c r="AC51" s="268"/>
      <c r="AD51" s="268"/>
      <c r="AE51" s="267"/>
    </row>
    <row r="52" s="270" customFormat="true" ht="20.1" hidden="false" customHeight="true" outlineLevel="0" collapsed="false">
      <c r="A52" s="270" t="s">
        <v>934</v>
      </c>
      <c r="T52" s="267"/>
      <c r="U52" s="268"/>
      <c r="V52" s="268"/>
      <c r="W52" s="268"/>
      <c r="X52" s="268"/>
      <c r="Y52" s="268"/>
      <c r="Z52" s="268"/>
      <c r="AA52" s="268"/>
      <c r="AB52" s="268"/>
      <c r="AC52" s="268"/>
      <c r="AD52" s="268"/>
      <c r="AE52" s="267"/>
    </row>
    <row r="53" s="270" customFormat="true" ht="20.1" hidden="false" customHeight="true" outlineLevel="0" collapsed="false">
      <c r="A53" s="270" t="s">
        <v>935</v>
      </c>
      <c r="T53" s="267"/>
      <c r="U53" s="268"/>
      <c r="V53" s="268"/>
      <c r="W53" s="268"/>
      <c r="X53" s="268"/>
      <c r="Y53" s="268"/>
      <c r="Z53" s="268"/>
      <c r="AA53" s="268"/>
      <c r="AB53" s="268"/>
      <c r="AC53" s="268"/>
      <c r="AD53" s="268"/>
      <c r="AE53" s="267"/>
    </row>
    <row r="54" s="270" customFormat="true" ht="20.1" hidden="false" customHeight="true" outlineLevel="0" collapsed="false">
      <c r="A54" s="270" t="s">
        <v>936</v>
      </c>
      <c r="T54" s="267"/>
      <c r="U54" s="268"/>
      <c r="V54" s="268"/>
      <c r="W54" s="268"/>
      <c r="X54" s="268"/>
      <c r="Y54" s="268"/>
      <c r="Z54" s="268"/>
      <c r="AA54" s="268"/>
      <c r="AB54" s="268"/>
      <c r="AC54" s="268"/>
      <c r="AD54" s="268"/>
      <c r="AE54" s="267"/>
    </row>
    <row r="55" s="275" customFormat="true" ht="20.1" hidden="false" customHeight="true" outlineLevel="0" collapsed="false">
      <c r="A55" s="275" t="s">
        <v>937</v>
      </c>
      <c r="T55" s="267"/>
      <c r="U55" s="268"/>
      <c r="V55" s="268"/>
      <c r="W55" s="268"/>
      <c r="X55" s="268"/>
      <c r="Y55" s="268"/>
      <c r="Z55" s="268"/>
      <c r="AA55" s="268"/>
      <c r="AB55" s="268"/>
      <c r="AC55" s="268"/>
      <c r="AD55" s="268"/>
      <c r="AE55" s="267"/>
    </row>
    <row r="56" s="276" customFormat="true" ht="20.1" hidden="false" customHeight="true" outlineLevel="0" collapsed="false">
      <c r="A56" s="270" t="s">
        <v>938</v>
      </c>
      <c r="T56" s="277"/>
      <c r="U56" s="278"/>
      <c r="V56" s="278"/>
      <c r="W56" s="278"/>
      <c r="X56" s="278"/>
      <c r="Y56" s="278"/>
      <c r="Z56" s="278"/>
      <c r="AA56" s="278"/>
      <c r="AB56" s="278"/>
      <c r="AC56" s="278"/>
      <c r="AD56" s="278"/>
      <c r="AE56" s="277"/>
    </row>
    <row r="57" s="276" customFormat="true" ht="20.1" hidden="false" customHeight="true" outlineLevel="0" collapsed="false">
      <c r="A57" s="270" t="s">
        <v>939</v>
      </c>
      <c r="T57" s="277"/>
      <c r="U57" s="278"/>
      <c r="V57" s="278"/>
      <c r="W57" s="278"/>
      <c r="X57" s="278"/>
      <c r="Y57" s="278"/>
      <c r="Z57" s="278"/>
      <c r="AA57" s="278"/>
      <c r="AB57" s="278"/>
      <c r="AC57" s="278"/>
      <c r="AD57" s="278"/>
      <c r="AE57" s="277"/>
    </row>
    <row r="58" s="276" customFormat="true" ht="20.1" hidden="false" customHeight="true" outlineLevel="0" collapsed="false">
      <c r="A58" s="270" t="s">
        <v>940</v>
      </c>
      <c r="T58" s="277"/>
      <c r="U58" s="278"/>
      <c r="V58" s="278"/>
      <c r="W58" s="278"/>
      <c r="X58" s="278"/>
      <c r="Y58" s="278"/>
      <c r="Z58" s="278"/>
      <c r="AA58" s="278"/>
      <c r="AB58" s="278"/>
      <c r="AC58" s="278"/>
      <c r="AD58" s="278"/>
      <c r="AE58" s="277"/>
    </row>
    <row r="59" s="276" customFormat="true" ht="20.1" hidden="false" customHeight="true" outlineLevel="0" collapsed="false">
      <c r="A59" s="270" t="s">
        <v>941</v>
      </c>
      <c r="T59" s="277"/>
      <c r="U59" s="278"/>
      <c r="V59" s="278"/>
      <c r="W59" s="278"/>
      <c r="X59" s="278"/>
      <c r="Y59" s="278"/>
      <c r="Z59" s="278"/>
      <c r="AA59" s="278"/>
      <c r="AB59" s="278"/>
      <c r="AC59" s="278"/>
      <c r="AD59" s="278"/>
      <c r="AE59" s="277"/>
    </row>
    <row r="60" s="276" customFormat="true" ht="20.1" hidden="false" customHeight="true" outlineLevel="0" collapsed="false">
      <c r="A60" s="270" t="s">
        <v>942</v>
      </c>
      <c r="T60" s="277"/>
      <c r="U60" s="278"/>
      <c r="V60" s="278"/>
      <c r="W60" s="278"/>
      <c r="X60" s="278"/>
      <c r="Y60" s="278"/>
      <c r="Z60" s="278"/>
      <c r="AA60" s="278"/>
      <c r="AB60" s="278"/>
      <c r="AC60" s="278"/>
      <c r="AD60" s="278"/>
      <c r="AE60" s="277"/>
    </row>
    <row r="61" s="276" customFormat="true" ht="20.1" hidden="false" customHeight="true" outlineLevel="0" collapsed="false">
      <c r="A61" s="270" t="s">
        <v>943</v>
      </c>
      <c r="T61" s="277"/>
      <c r="U61" s="278"/>
      <c r="V61" s="278"/>
      <c r="W61" s="278"/>
      <c r="X61" s="278"/>
      <c r="Y61" s="278"/>
      <c r="Z61" s="278"/>
      <c r="AA61" s="278"/>
      <c r="AB61" s="278"/>
      <c r="AC61" s="278"/>
      <c r="AD61" s="278"/>
      <c r="AE61" s="277"/>
    </row>
    <row r="62" s="276" customFormat="true" ht="20.1" hidden="false" customHeight="true" outlineLevel="0" collapsed="false">
      <c r="A62" s="270" t="s">
        <v>944</v>
      </c>
      <c r="T62" s="277"/>
      <c r="U62" s="278"/>
      <c r="V62" s="278"/>
      <c r="W62" s="278"/>
      <c r="X62" s="278"/>
      <c r="Y62" s="278"/>
      <c r="Z62" s="278"/>
      <c r="AA62" s="278"/>
      <c r="AB62" s="278"/>
      <c r="AC62" s="278"/>
      <c r="AD62" s="278"/>
      <c r="AE62" s="277"/>
    </row>
    <row r="63" s="276" customFormat="true" ht="20.1" hidden="false" customHeight="true" outlineLevel="0" collapsed="false">
      <c r="A63" s="270" t="s">
        <v>945</v>
      </c>
      <c r="T63" s="277"/>
      <c r="U63" s="278"/>
      <c r="V63" s="278"/>
      <c r="W63" s="278"/>
      <c r="X63" s="278"/>
      <c r="Y63" s="278"/>
      <c r="Z63" s="278"/>
      <c r="AA63" s="278"/>
      <c r="AB63" s="278"/>
      <c r="AC63" s="278"/>
      <c r="AD63" s="278"/>
      <c r="AE63" s="277"/>
    </row>
    <row r="64" s="276" customFormat="true" ht="20.1" hidden="false" customHeight="true" outlineLevel="0" collapsed="false">
      <c r="A64" s="270" t="s">
        <v>946</v>
      </c>
      <c r="T64" s="277"/>
      <c r="U64" s="278"/>
      <c r="V64" s="278"/>
      <c r="W64" s="278"/>
      <c r="X64" s="278"/>
      <c r="Y64" s="278"/>
      <c r="Z64" s="278"/>
      <c r="AA64" s="278"/>
      <c r="AB64" s="278"/>
      <c r="AC64" s="278"/>
      <c r="AD64" s="278"/>
      <c r="AE64" s="277"/>
    </row>
    <row r="65" s="279" customFormat="true" ht="20.1" hidden="false" customHeight="true" outlineLevel="0" collapsed="false">
      <c r="A65" s="270" t="s">
        <v>947</v>
      </c>
      <c r="T65" s="280"/>
      <c r="U65" s="278"/>
      <c r="V65" s="278"/>
      <c r="W65" s="278"/>
      <c r="X65" s="278"/>
      <c r="Y65" s="278"/>
      <c r="Z65" s="278"/>
      <c r="AA65" s="278"/>
      <c r="AB65" s="278"/>
      <c r="AC65" s="278"/>
      <c r="AD65" s="278"/>
      <c r="AE65" s="280"/>
    </row>
    <row r="66" s="279" customFormat="true" ht="20.1" hidden="false" customHeight="true" outlineLevel="0" collapsed="false">
      <c r="A66" s="270" t="s">
        <v>948</v>
      </c>
      <c r="T66" s="280"/>
      <c r="U66" s="278"/>
      <c r="V66" s="278"/>
      <c r="W66" s="278"/>
      <c r="X66" s="278"/>
      <c r="Y66" s="278"/>
      <c r="Z66" s="278"/>
      <c r="AA66" s="278"/>
      <c r="AB66" s="278"/>
      <c r="AC66" s="278"/>
      <c r="AD66" s="278"/>
      <c r="AE66" s="280"/>
    </row>
    <row r="67" s="279" customFormat="true" ht="20.1" hidden="false" customHeight="true" outlineLevel="0" collapsed="false">
      <c r="A67" s="270" t="s">
        <v>949</v>
      </c>
      <c r="T67" s="280"/>
      <c r="U67" s="278"/>
      <c r="V67" s="278"/>
      <c r="W67" s="278"/>
      <c r="X67" s="278"/>
      <c r="Y67" s="278"/>
      <c r="Z67" s="278"/>
      <c r="AA67" s="278"/>
      <c r="AB67" s="278"/>
      <c r="AC67" s="278"/>
      <c r="AD67" s="278"/>
      <c r="AE67" s="280"/>
    </row>
    <row r="68" s="279" customFormat="true" ht="20.1" hidden="false" customHeight="true" outlineLevel="0" collapsed="false">
      <c r="A68" s="270" t="s">
        <v>950</v>
      </c>
      <c r="T68" s="280"/>
      <c r="U68" s="278"/>
      <c r="V68" s="278"/>
      <c r="W68" s="278"/>
      <c r="X68" s="278"/>
      <c r="Y68" s="278"/>
      <c r="Z68" s="278"/>
      <c r="AA68" s="278"/>
      <c r="AB68" s="278"/>
      <c r="AC68" s="278"/>
      <c r="AD68" s="278"/>
      <c r="AE68" s="280"/>
    </row>
    <row r="69" s="279" customFormat="true" ht="20.1" hidden="false" customHeight="true" outlineLevel="0" collapsed="false">
      <c r="A69" s="270" t="s">
        <v>951</v>
      </c>
      <c r="T69" s="280"/>
      <c r="U69" s="278"/>
      <c r="V69" s="278"/>
      <c r="W69" s="278"/>
      <c r="X69" s="278"/>
      <c r="Y69" s="278"/>
      <c r="Z69" s="278"/>
      <c r="AA69" s="278"/>
      <c r="AB69" s="278"/>
      <c r="AC69" s="278"/>
      <c r="AD69" s="278"/>
      <c r="AE69" s="280"/>
    </row>
    <row r="70" s="279" customFormat="true" ht="20.1" hidden="false" customHeight="true" outlineLevel="0" collapsed="false">
      <c r="A70" s="270" t="s">
        <v>952</v>
      </c>
      <c r="T70" s="280"/>
      <c r="U70" s="278"/>
      <c r="V70" s="278"/>
      <c r="W70" s="278"/>
      <c r="X70" s="278"/>
      <c r="Y70" s="278"/>
      <c r="Z70" s="278"/>
      <c r="AA70" s="278"/>
      <c r="AB70" s="278"/>
      <c r="AC70" s="278"/>
      <c r="AD70" s="278"/>
      <c r="AE70" s="280"/>
    </row>
    <row r="71" s="279" customFormat="true" ht="20.1" hidden="false" customHeight="true" outlineLevel="0" collapsed="false">
      <c r="A71" s="270" t="s">
        <v>953</v>
      </c>
      <c r="B71" s="275"/>
      <c r="C71" s="275"/>
      <c r="D71" s="275"/>
      <c r="E71" s="275"/>
      <c r="F71" s="275"/>
      <c r="G71" s="275"/>
      <c r="T71" s="280"/>
      <c r="U71" s="278"/>
      <c r="V71" s="278"/>
      <c r="W71" s="278"/>
      <c r="X71" s="278"/>
      <c r="Y71" s="278"/>
      <c r="Z71" s="278"/>
      <c r="AA71" s="278"/>
      <c r="AB71" s="278"/>
      <c r="AC71" s="278"/>
      <c r="AD71" s="278"/>
      <c r="AE71" s="280"/>
    </row>
    <row r="72" s="282" customFormat="true" ht="20.1" hidden="false" customHeight="true" outlineLevel="0" collapsed="false">
      <c r="A72" s="281" t="s">
        <v>954</v>
      </c>
      <c r="B72" s="281"/>
      <c r="C72" s="281"/>
      <c r="D72" s="281"/>
      <c r="E72" s="281"/>
      <c r="F72" s="281"/>
      <c r="G72" s="281"/>
      <c r="T72" s="280"/>
      <c r="U72" s="278"/>
      <c r="V72" s="278"/>
      <c r="W72" s="278"/>
      <c r="X72" s="278"/>
      <c r="Y72" s="278"/>
      <c r="Z72" s="278"/>
      <c r="AA72" s="278"/>
      <c r="AB72" s="278"/>
      <c r="AC72" s="278"/>
      <c r="AD72" s="278"/>
      <c r="AE72" s="280"/>
      <c r="AG72" s="283"/>
      <c r="AH72" s="283"/>
      <c r="AI72" s="283"/>
      <c r="AJ72" s="283"/>
    </row>
    <row r="73" s="282" customFormat="true" ht="20.1" hidden="false" customHeight="true" outlineLevel="0" collapsed="false">
      <c r="A73" s="281" t="s">
        <v>955</v>
      </c>
      <c r="B73" s="281"/>
      <c r="C73" s="281"/>
      <c r="D73" s="281"/>
      <c r="E73" s="281"/>
      <c r="F73" s="281"/>
      <c r="G73" s="281"/>
      <c r="T73" s="280"/>
      <c r="U73" s="278"/>
      <c r="V73" s="278"/>
      <c r="W73" s="278"/>
      <c r="X73" s="278"/>
      <c r="Y73" s="278"/>
      <c r="Z73" s="278"/>
      <c r="AA73" s="278"/>
      <c r="AB73" s="278"/>
      <c r="AC73" s="278"/>
      <c r="AD73" s="278"/>
      <c r="AE73" s="280"/>
      <c r="AG73" s="283"/>
      <c r="AH73" s="283"/>
      <c r="AI73" s="283"/>
      <c r="AJ73" s="283"/>
    </row>
    <row r="74" s="282" customFormat="true" ht="20.1" hidden="false" customHeight="true" outlineLevel="0" collapsed="false">
      <c r="A74" s="281" t="s">
        <v>956</v>
      </c>
      <c r="B74" s="281"/>
      <c r="C74" s="281"/>
      <c r="D74" s="281"/>
      <c r="E74" s="281"/>
      <c r="F74" s="281"/>
      <c r="G74" s="281"/>
      <c r="H74" s="281"/>
      <c r="T74" s="280"/>
      <c r="U74" s="278"/>
      <c r="V74" s="278"/>
      <c r="W74" s="278"/>
      <c r="X74" s="278"/>
      <c r="Y74" s="278"/>
      <c r="Z74" s="278"/>
      <c r="AA74" s="278"/>
      <c r="AB74" s="278"/>
      <c r="AC74" s="278"/>
      <c r="AD74" s="278"/>
      <c r="AE74" s="280"/>
      <c r="AG74" s="283"/>
      <c r="AH74" s="283"/>
      <c r="AI74" s="283"/>
      <c r="AJ74" s="283"/>
    </row>
    <row r="75" s="282" customFormat="true" ht="20.1" hidden="false" customHeight="true" outlineLevel="0" collapsed="false">
      <c r="A75" s="281" t="s">
        <v>957</v>
      </c>
      <c r="B75" s="281"/>
      <c r="C75" s="281"/>
      <c r="D75" s="281"/>
      <c r="E75" s="281"/>
      <c r="F75" s="281"/>
      <c r="G75" s="281"/>
      <c r="H75" s="281"/>
      <c r="T75" s="280"/>
      <c r="U75" s="278"/>
      <c r="V75" s="278"/>
      <c r="W75" s="278"/>
      <c r="X75" s="278"/>
      <c r="Y75" s="278"/>
      <c r="Z75" s="278"/>
      <c r="AA75" s="278"/>
      <c r="AB75" s="278"/>
      <c r="AC75" s="278"/>
      <c r="AD75" s="278"/>
      <c r="AE75" s="280"/>
      <c r="AG75" s="283"/>
      <c r="AH75" s="283"/>
      <c r="AI75" s="283"/>
      <c r="AJ75" s="283"/>
    </row>
    <row r="76" s="282" customFormat="true" ht="20.1" hidden="false" customHeight="true" outlineLevel="0" collapsed="false">
      <c r="A76" s="281" t="s">
        <v>958</v>
      </c>
      <c r="B76" s="281"/>
      <c r="C76" s="281"/>
      <c r="D76" s="281"/>
      <c r="E76" s="281"/>
      <c r="F76" s="281"/>
      <c r="G76" s="281"/>
      <c r="T76" s="280"/>
      <c r="U76" s="278"/>
      <c r="V76" s="278"/>
      <c r="W76" s="278"/>
      <c r="X76" s="278"/>
      <c r="Y76" s="278"/>
      <c r="Z76" s="278"/>
      <c r="AA76" s="278"/>
      <c r="AB76" s="278"/>
      <c r="AC76" s="278"/>
      <c r="AD76" s="278"/>
      <c r="AE76" s="280"/>
      <c r="AG76" s="283"/>
      <c r="AH76" s="283"/>
      <c r="AI76" s="283"/>
      <c r="AJ76" s="283"/>
    </row>
    <row r="77" s="282" customFormat="true" ht="20.1" hidden="false" customHeight="true" outlineLevel="0" collapsed="false">
      <c r="A77" s="281" t="s">
        <v>959</v>
      </c>
      <c r="B77" s="281"/>
      <c r="C77" s="281"/>
      <c r="D77" s="281"/>
      <c r="E77" s="281"/>
      <c r="F77" s="281"/>
      <c r="G77" s="281"/>
      <c r="T77" s="280"/>
      <c r="U77" s="278"/>
      <c r="V77" s="278"/>
      <c r="W77" s="278"/>
      <c r="X77" s="278"/>
      <c r="Y77" s="278"/>
      <c r="Z77" s="278"/>
      <c r="AA77" s="278"/>
      <c r="AB77" s="278"/>
      <c r="AC77" s="278"/>
      <c r="AD77" s="278"/>
      <c r="AE77" s="280"/>
      <c r="AG77" s="283"/>
      <c r="AH77" s="283"/>
      <c r="AI77" s="283"/>
      <c r="AJ77" s="283"/>
    </row>
    <row r="78" s="282" customFormat="true" ht="20.1" hidden="false" customHeight="true" outlineLevel="0" collapsed="false">
      <c r="A78" s="281" t="s">
        <v>960</v>
      </c>
      <c r="B78" s="281"/>
      <c r="C78" s="281"/>
      <c r="D78" s="281"/>
      <c r="E78" s="281"/>
      <c r="F78" s="281"/>
      <c r="G78" s="281"/>
      <c r="T78" s="280"/>
      <c r="U78" s="278"/>
      <c r="V78" s="278"/>
      <c r="W78" s="278"/>
      <c r="X78" s="278"/>
      <c r="Y78" s="278"/>
      <c r="Z78" s="278"/>
      <c r="AA78" s="278"/>
      <c r="AB78" s="278"/>
      <c r="AC78" s="278"/>
      <c r="AD78" s="278"/>
      <c r="AE78" s="280"/>
      <c r="AG78" s="283"/>
      <c r="AH78" s="283"/>
      <c r="AI78" s="283"/>
      <c r="AJ78" s="283"/>
    </row>
    <row r="79" s="282" customFormat="true" ht="20.1" hidden="false" customHeight="true" outlineLevel="0" collapsed="false">
      <c r="A79" s="281" t="s">
        <v>961</v>
      </c>
      <c r="B79" s="281"/>
      <c r="C79" s="281"/>
      <c r="D79" s="281"/>
      <c r="E79" s="281"/>
      <c r="F79" s="281"/>
      <c r="G79" s="281"/>
      <c r="T79" s="280"/>
      <c r="U79" s="278"/>
      <c r="V79" s="278"/>
      <c r="W79" s="278"/>
      <c r="X79" s="278"/>
      <c r="Y79" s="278"/>
      <c r="Z79" s="278"/>
      <c r="AA79" s="278"/>
      <c r="AB79" s="278"/>
      <c r="AC79" s="278"/>
      <c r="AD79" s="278"/>
      <c r="AE79" s="280"/>
      <c r="AG79" s="283"/>
      <c r="AH79" s="283"/>
      <c r="AI79" s="283"/>
      <c r="AJ79" s="283"/>
    </row>
    <row r="80" s="282" customFormat="true" ht="20.1" hidden="false" customHeight="true" outlineLevel="0" collapsed="false">
      <c r="A80" s="281" t="s">
        <v>962</v>
      </c>
      <c r="B80" s="281"/>
      <c r="C80" s="281"/>
      <c r="D80" s="281"/>
      <c r="E80" s="281"/>
      <c r="F80" s="281"/>
      <c r="G80" s="281"/>
      <c r="T80" s="280"/>
      <c r="U80" s="278"/>
      <c r="V80" s="278"/>
      <c r="W80" s="278"/>
      <c r="X80" s="278"/>
      <c r="Y80" s="278"/>
      <c r="Z80" s="278"/>
      <c r="AA80" s="278"/>
      <c r="AB80" s="278"/>
      <c r="AC80" s="278"/>
      <c r="AD80" s="278"/>
      <c r="AE80" s="280"/>
      <c r="AG80" s="283"/>
      <c r="AH80" s="283"/>
      <c r="AI80" s="283"/>
      <c r="AJ80" s="283"/>
    </row>
    <row r="81" s="282" customFormat="true" ht="20.1" hidden="false" customHeight="true" outlineLevel="0" collapsed="false">
      <c r="A81" s="281" t="s">
        <v>963</v>
      </c>
      <c r="B81" s="281"/>
      <c r="C81" s="281"/>
      <c r="D81" s="281"/>
      <c r="E81" s="281"/>
      <c r="F81" s="281"/>
      <c r="G81" s="281"/>
      <c r="T81" s="280"/>
      <c r="U81" s="278"/>
      <c r="V81" s="278"/>
      <c r="W81" s="278"/>
      <c r="X81" s="278"/>
      <c r="Y81" s="278"/>
      <c r="Z81" s="278"/>
      <c r="AA81" s="278"/>
      <c r="AB81" s="278"/>
      <c r="AC81" s="278"/>
      <c r="AD81" s="278"/>
      <c r="AE81" s="280"/>
      <c r="AG81" s="283"/>
      <c r="AH81" s="283"/>
      <c r="AI81" s="283"/>
      <c r="AJ81" s="283"/>
    </row>
    <row r="82" s="282" customFormat="true" ht="20.1" hidden="false" customHeight="true" outlineLevel="0" collapsed="false">
      <c r="A82" s="281" t="s">
        <v>964</v>
      </c>
      <c r="B82" s="281"/>
      <c r="C82" s="281"/>
      <c r="D82" s="281"/>
      <c r="E82" s="281"/>
      <c r="F82" s="281"/>
      <c r="G82" s="281"/>
      <c r="T82" s="280"/>
      <c r="U82" s="278"/>
      <c r="V82" s="278"/>
      <c r="W82" s="278"/>
      <c r="X82" s="278"/>
      <c r="Y82" s="278"/>
      <c r="Z82" s="278"/>
      <c r="AA82" s="278"/>
      <c r="AB82" s="278"/>
      <c r="AC82" s="278"/>
      <c r="AD82" s="278"/>
      <c r="AE82" s="280"/>
      <c r="AG82" s="283"/>
      <c r="AH82" s="283"/>
      <c r="AI82" s="283"/>
      <c r="AJ82" s="283"/>
    </row>
    <row r="83" s="282" customFormat="true" ht="20.1" hidden="false" customHeight="true" outlineLevel="0" collapsed="false">
      <c r="A83" s="281" t="s">
        <v>965</v>
      </c>
      <c r="B83" s="281"/>
      <c r="C83" s="281"/>
      <c r="D83" s="281"/>
      <c r="E83" s="281"/>
      <c r="F83" s="281"/>
      <c r="G83" s="281"/>
      <c r="T83" s="280"/>
      <c r="U83" s="278"/>
      <c r="V83" s="278"/>
      <c r="W83" s="278"/>
      <c r="X83" s="278"/>
      <c r="Y83" s="278"/>
      <c r="Z83" s="278"/>
      <c r="AA83" s="278"/>
      <c r="AB83" s="278"/>
      <c r="AC83" s="278"/>
      <c r="AD83" s="278"/>
      <c r="AE83" s="280"/>
      <c r="AG83" s="283"/>
      <c r="AH83" s="283"/>
      <c r="AI83" s="283"/>
      <c r="AJ83" s="283"/>
    </row>
    <row r="84" s="282" customFormat="true" ht="20.1" hidden="false" customHeight="true" outlineLevel="0" collapsed="false">
      <c r="A84" s="281" t="s">
        <v>966</v>
      </c>
      <c r="B84" s="281"/>
      <c r="C84" s="281"/>
      <c r="D84" s="281"/>
      <c r="E84" s="281"/>
      <c r="F84" s="281"/>
      <c r="G84" s="281"/>
      <c r="T84" s="280"/>
      <c r="U84" s="278"/>
      <c r="V84" s="278"/>
      <c r="W84" s="278"/>
      <c r="X84" s="278"/>
      <c r="Y84" s="278"/>
      <c r="Z84" s="278"/>
      <c r="AA84" s="278"/>
      <c r="AB84" s="278"/>
      <c r="AC84" s="278"/>
      <c r="AD84" s="278"/>
      <c r="AE84" s="280"/>
      <c r="AG84" s="283"/>
      <c r="AH84" s="283"/>
      <c r="AI84" s="283"/>
      <c r="AJ84" s="283"/>
    </row>
    <row r="85" s="282" customFormat="true" ht="20.1" hidden="false" customHeight="true" outlineLevel="0" collapsed="false">
      <c r="A85" s="281" t="s">
        <v>967</v>
      </c>
      <c r="B85" s="281"/>
      <c r="C85" s="281"/>
      <c r="D85" s="281"/>
      <c r="E85" s="281"/>
      <c r="F85" s="281"/>
      <c r="G85" s="281"/>
      <c r="T85" s="280"/>
      <c r="U85" s="278"/>
      <c r="V85" s="278"/>
      <c r="W85" s="278"/>
      <c r="X85" s="278"/>
      <c r="Y85" s="278"/>
      <c r="Z85" s="278"/>
      <c r="AA85" s="278"/>
      <c r="AB85" s="278"/>
      <c r="AC85" s="278"/>
      <c r="AD85" s="278"/>
      <c r="AE85" s="280"/>
      <c r="AG85" s="283"/>
      <c r="AH85" s="283"/>
      <c r="AI85" s="283"/>
      <c r="AJ85" s="283"/>
    </row>
    <row r="86" s="282" customFormat="true" ht="20.1" hidden="false" customHeight="true" outlineLevel="0" collapsed="false">
      <c r="A86" s="270" t="s">
        <v>968</v>
      </c>
      <c r="B86" s="270"/>
      <c r="C86" s="270"/>
      <c r="D86" s="270"/>
      <c r="E86" s="270"/>
      <c r="F86" s="270"/>
      <c r="G86" s="270"/>
      <c r="T86" s="280"/>
      <c r="U86" s="278"/>
      <c r="V86" s="278"/>
      <c r="W86" s="278"/>
      <c r="X86" s="278"/>
      <c r="Y86" s="278"/>
      <c r="Z86" s="278"/>
      <c r="AA86" s="278"/>
      <c r="AB86" s="278"/>
      <c r="AC86" s="278"/>
      <c r="AD86" s="278"/>
      <c r="AE86" s="280"/>
      <c r="DR86" s="284"/>
    </row>
    <row r="87" s="282" customFormat="true" ht="20.1" hidden="false" customHeight="true" outlineLevel="0" collapsed="false">
      <c r="A87" s="270" t="s">
        <v>969</v>
      </c>
      <c r="B87" s="270"/>
      <c r="C87" s="270"/>
      <c r="D87" s="270"/>
      <c r="E87" s="270"/>
      <c r="F87" s="270"/>
      <c r="G87" s="270"/>
      <c r="T87" s="280"/>
      <c r="U87" s="278"/>
      <c r="V87" s="278"/>
      <c r="W87" s="278"/>
      <c r="X87" s="278"/>
      <c r="Y87" s="278"/>
      <c r="Z87" s="278"/>
      <c r="AA87" s="278"/>
      <c r="AB87" s="278"/>
      <c r="AC87" s="278"/>
      <c r="AD87" s="278"/>
      <c r="AE87" s="280"/>
      <c r="DR87" s="284"/>
    </row>
    <row r="88" s="282" customFormat="true" ht="20.1" hidden="false" customHeight="true" outlineLevel="0" collapsed="false">
      <c r="A88" s="281" t="s">
        <v>970</v>
      </c>
      <c r="B88" s="281"/>
      <c r="C88" s="281"/>
      <c r="D88" s="281"/>
      <c r="E88" s="281"/>
      <c r="F88" s="281"/>
      <c r="G88" s="281"/>
      <c r="T88" s="280"/>
      <c r="U88" s="278"/>
      <c r="V88" s="278"/>
      <c r="W88" s="278"/>
      <c r="X88" s="278"/>
      <c r="Y88" s="278"/>
      <c r="Z88" s="278"/>
      <c r="AA88" s="278"/>
      <c r="AB88" s="278"/>
      <c r="AC88" s="278"/>
      <c r="AD88" s="278"/>
      <c r="AE88" s="280"/>
      <c r="DR88" s="284"/>
    </row>
    <row r="89" s="282" customFormat="true" ht="20.1" hidden="false" customHeight="true" outlineLevel="0" collapsed="false">
      <c r="A89" s="281" t="s">
        <v>971</v>
      </c>
      <c r="B89" s="281"/>
      <c r="C89" s="281"/>
      <c r="D89" s="281"/>
      <c r="E89" s="281"/>
      <c r="F89" s="281"/>
      <c r="G89" s="281"/>
      <c r="T89" s="280"/>
      <c r="U89" s="278"/>
      <c r="V89" s="278"/>
      <c r="W89" s="278"/>
      <c r="X89" s="278"/>
      <c r="Y89" s="278"/>
      <c r="Z89" s="278"/>
      <c r="AA89" s="278"/>
      <c r="AB89" s="278"/>
      <c r="AC89" s="278"/>
      <c r="AD89" s="278"/>
      <c r="AE89" s="280"/>
      <c r="DR89" s="284"/>
    </row>
    <row r="90" s="282" customFormat="true" ht="20.1" hidden="false" customHeight="true" outlineLevel="0" collapsed="false">
      <c r="A90" s="270" t="s">
        <v>972</v>
      </c>
      <c r="B90" s="270"/>
      <c r="C90" s="270"/>
      <c r="D90" s="270"/>
      <c r="E90" s="270"/>
      <c r="F90" s="270"/>
      <c r="G90" s="270"/>
      <c r="T90" s="280"/>
      <c r="U90" s="278"/>
      <c r="V90" s="278"/>
      <c r="W90" s="278"/>
      <c r="X90" s="278"/>
      <c r="Y90" s="278"/>
      <c r="Z90" s="278"/>
      <c r="AA90" s="278"/>
      <c r="AB90" s="278"/>
      <c r="AC90" s="278"/>
      <c r="AD90" s="278"/>
      <c r="AE90" s="280"/>
      <c r="DR90" s="284"/>
    </row>
    <row r="91" s="282" customFormat="true" ht="20.1" hidden="false" customHeight="true" outlineLevel="0" collapsed="false">
      <c r="A91" s="270" t="s">
        <v>973</v>
      </c>
      <c r="B91" s="270"/>
      <c r="C91" s="270"/>
      <c r="D91" s="270"/>
      <c r="E91" s="270"/>
      <c r="F91" s="270"/>
      <c r="G91" s="270"/>
      <c r="T91" s="280"/>
      <c r="U91" s="278"/>
      <c r="V91" s="278"/>
      <c r="W91" s="278"/>
      <c r="X91" s="278"/>
      <c r="Y91" s="278"/>
      <c r="Z91" s="278"/>
      <c r="AA91" s="278"/>
      <c r="AB91" s="278"/>
      <c r="AC91" s="278"/>
      <c r="AD91" s="278"/>
      <c r="AE91" s="280"/>
      <c r="DR91" s="284"/>
    </row>
    <row r="92" s="282" customFormat="true" ht="20.1" hidden="false" customHeight="true" outlineLevel="0" collapsed="false">
      <c r="A92" s="281" t="s">
        <v>974</v>
      </c>
      <c r="T92" s="280"/>
      <c r="U92" s="278"/>
      <c r="V92" s="278"/>
      <c r="W92" s="278"/>
      <c r="X92" s="278"/>
      <c r="Y92" s="278"/>
      <c r="Z92" s="278"/>
      <c r="AA92" s="278"/>
      <c r="AB92" s="278"/>
      <c r="AC92" s="278"/>
      <c r="AD92" s="278"/>
      <c r="AE92" s="280"/>
      <c r="DR92" s="284"/>
    </row>
    <row r="93" s="282" customFormat="true" ht="20.1" hidden="false" customHeight="true" outlineLevel="0" collapsed="false">
      <c r="A93" s="281" t="s">
        <v>975</v>
      </c>
      <c r="T93" s="280"/>
      <c r="U93" s="278"/>
      <c r="V93" s="278"/>
      <c r="W93" s="278"/>
      <c r="X93" s="278"/>
      <c r="Y93" s="278"/>
      <c r="Z93" s="278"/>
      <c r="AA93" s="278"/>
      <c r="AB93" s="278"/>
      <c r="AC93" s="278"/>
      <c r="AD93" s="278"/>
      <c r="AE93" s="280"/>
      <c r="DR93" s="284"/>
    </row>
    <row r="94" s="282" customFormat="true" ht="20.1" hidden="false" customHeight="true" outlineLevel="0" collapsed="false">
      <c r="A94" s="281" t="s">
        <v>976</v>
      </c>
      <c r="T94" s="280"/>
      <c r="U94" s="278"/>
      <c r="V94" s="278"/>
      <c r="W94" s="278"/>
      <c r="X94" s="278"/>
      <c r="Y94" s="278"/>
      <c r="Z94" s="278"/>
      <c r="AA94" s="278"/>
      <c r="AB94" s="278"/>
      <c r="AC94" s="278"/>
      <c r="AD94" s="278"/>
      <c r="AE94" s="280"/>
      <c r="DR94" s="284"/>
    </row>
    <row r="95" s="282" customFormat="true" ht="20.1" hidden="false" customHeight="true" outlineLevel="0" collapsed="false">
      <c r="A95" s="281" t="s">
        <v>977</v>
      </c>
      <c r="B95" s="281"/>
      <c r="C95" s="281"/>
      <c r="D95" s="281"/>
      <c r="E95" s="281"/>
      <c r="F95" s="281"/>
      <c r="G95" s="281"/>
      <c r="T95" s="280"/>
      <c r="U95" s="278"/>
      <c r="V95" s="278"/>
      <c r="W95" s="278"/>
      <c r="X95" s="278"/>
      <c r="Y95" s="278"/>
      <c r="Z95" s="278"/>
      <c r="AA95" s="278"/>
      <c r="AB95" s="278"/>
      <c r="AC95" s="278"/>
      <c r="AD95" s="278"/>
      <c r="AE95" s="280"/>
      <c r="DR95" s="284"/>
    </row>
    <row r="96" s="282" customFormat="true" ht="20.1" hidden="false" customHeight="true" outlineLevel="0" collapsed="false">
      <c r="A96" s="281" t="s">
        <v>978</v>
      </c>
      <c r="B96" s="281"/>
      <c r="C96" s="281"/>
      <c r="D96" s="281"/>
      <c r="E96" s="281"/>
      <c r="F96" s="281"/>
      <c r="G96" s="281"/>
      <c r="T96" s="280"/>
      <c r="U96" s="278"/>
      <c r="V96" s="278"/>
      <c r="W96" s="278"/>
      <c r="X96" s="278"/>
      <c r="Y96" s="278"/>
      <c r="Z96" s="278"/>
      <c r="AA96" s="278"/>
      <c r="AB96" s="278"/>
      <c r="AC96" s="278"/>
      <c r="AD96" s="278"/>
      <c r="AE96" s="280"/>
      <c r="DR96" s="284"/>
    </row>
    <row r="97" s="282" customFormat="true" ht="20.1" hidden="false" customHeight="true" outlineLevel="0" collapsed="false">
      <c r="A97" s="281" t="s">
        <v>979</v>
      </c>
      <c r="B97" s="281"/>
      <c r="C97" s="281"/>
      <c r="D97" s="281"/>
      <c r="E97" s="281"/>
      <c r="F97" s="281"/>
      <c r="G97" s="281"/>
      <c r="T97" s="280"/>
      <c r="U97" s="278"/>
      <c r="V97" s="278"/>
      <c r="W97" s="278"/>
      <c r="X97" s="278"/>
      <c r="Y97" s="278"/>
      <c r="Z97" s="278"/>
      <c r="AA97" s="278"/>
      <c r="AB97" s="278"/>
      <c r="AC97" s="278"/>
      <c r="AD97" s="278"/>
      <c r="AE97" s="280"/>
      <c r="DR97" s="284"/>
    </row>
    <row r="98" s="282" customFormat="true" ht="20.1" hidden="false" customHeight="true" outlineLevel="0" collapsed="false">
      <c r="A98" s="281" t="s">
        <v>980</v>
      </c>
      <c r="B98" s="281"/>
      <c r="C98" s="281"/>
      <c r="D98" s="281"/>
      <c r="E98" s="281"/>
      <c r="F98" s="281"/>
      <c r="G98" s="281"/>
      <c r="T98" s="280"/>
      <c r="U98" s="278"/>
      <c r="V98" s="278"/>
      <c r="W98" s="278"/>
      <c r="X98" s="278"/>
      <c r="Y98" s="278"/>
      <c r="Z98" s="278"/>
      <c r="AA98" s="278"/>
      <c r="AB98" s="278"/>
      <c r="AC98" s="278"/>
      <c r="AD98" s="278"/>
      <c r="AE98" s="280"/>
      <c r="DR98" s="284"/>
    </row>
    <row r="99" s="282" customFormat="true" ht="20.1" hidden="false" customHeight="true" outlineLevel="0" collapsed="false">
      <c r="A99" s="281" t="s">
        <v>981</v>
      </c>
      <c r="B99" s="281"/>
      <c r="C99" s="281"/>
      <c r="D99" s="281"/>
      <c r="E99" s="281"/>
      <c r="F99" s="281"/>
      <c r="G99" s="281"/>
      <c r="T99" s="280"/>
      <c r="U99" s="278"/>
      <c r="V99" s="278"/>
      <c r="W99" s="278"/>
      <c r="X99" s="278"/>
      <c r="Y99" s="278"/>
      <c r="Z99" s="278"/>
      <c r="AA99" s="278"/>
      <c r="AB99" s="278"/>
      <c r="AC99" s="278"/>
      <c r="AD99" s="278"/>
      <c r="AE99" s="280"/>
      <c r="DR99" s="284"/>
    </row>
    <row r="100" s="282" customFormat="true" ht="20.1" hidden="false" customHeight="true" outlineLevel="0" collapsed="false">
      <c r="A100" s="281" t="s">
        <v>982</v>
      </c>
      <c r="B100" s="281"/>
      <c r="C100" s="281"/>
      <c r="D100" s="281"/>
      <c r="E100" s="281"/>
      <c r="F100" s="281"/>
      <c r="G100" s="281"/>
      <c r="T100" s="280"/>
      <c r="U100" s="278"/>
      <c r="V100" s="278"/>
      <c r="W100" s="278"/>
      <c r="X100" s="278"/>
      <c r="Y100" s="278"/>
      <c r="Z100" s="278"/>
      <c r="AA100" s="278"/>
      <c r="AB100" s="278"/>
      <c r="AC100" s="278"/>
      <c r="AD100" s="278"/>
      <c r="AE100" s="280"/>
      <c r="DR100" s="284"/>
    </row>
    <row r="101" s="282" customFormat="true" ht="20.1" hidden="false" customHeight="true" outlineLevel="0" collapsed="false">
      <c r="A101" s="281" t="s">
        <v>983</v>
      </c>
      <c r="B101" s="281"/>
      <c r="C101" s="281"/>
      <c r="D101" s="281"/>
      <c r="E101" s="281"/>
      <c r="F101" s="281"/>
      <c r="G101" s="281"/>
      <c r="T101" s="280"/>
      <c r="U101" s="278"/>
      <c r="V101" s="278"/>
      <c r="W101" s="278"/>
      <c r="X101" s="278"/>
      <c r="Y101" s="278"/>
      <c r="Z101" s="278"/>
      <c r="AA101" s="278"/>
      <c r="AB101" s="278"/>
      <c r="AC101" s="278"/>
      <c r="AD101" s="278"/>
      <c r="AE101" s="280"/>
      <c r="DR101" s="284"/>
    </row>
  </sheetData>
  <mergeCells count="156">
    <mergeCell ref="A2:CH2"/>
    <mergeCell ref="CA3:CB3"/>
    <mergeCell ref="A4:A5"/>
    <mergeCell ref="B4:D4"/>
    <mergeCell ref="E4:G4"/>
    <mergeCell ref="H4:J4"/>
    <mergeCell ref="K4:L4"/>
    <mergeCell ref="M4:N4"/>
    <mergeCell ref="O4:P4"/>
    <mergeCell ref="Q4:R4"/>
    <mergeCell ref="S4:T4"/>
    <mergeCell ref="U4:V4"/>
    <mergeCell ref="W4:X4"/>
    <mergeCell ref="Y4:Z4"/>
    <mergeCell ref="AA4:AB4"/>
    <mergeCell ref="AC4:AD4"/>
    <mergeCell ref="AE4:AF4"/>
    <mergeCell ref="AG4:AH4"/>
    <mergeCell ref="AI4:AJ4"/>
    <mergeCell ref="AK4:AL4"/>
    <mergeCell ref="AM4:AN4"/>
    <mergeCell ref="AO4:AP4"/>
    <mergeCell ref="AQ4:AR4"/>
    <mergeCell ref="AS4:AT4"/>
    <mergeCell ref="AU4:AV4"/>
    <mergeCell ref="AW4:AX4"/>
    <mergeCell ref="AY4:AZ4"/>
    <mergeCell ref="BA4:BB4"/>
    <mergeCell ref="BC4:BD4"/>
    <mergeCell ref="BE4:BF4"/>
    <mergeCell ref="BG4:BH4"/>
    <mergeCell ref="BI4:BJ4"/>
    <mergeCell ref="BK4:BL4"/>
    <mergeCell ref="BM4:BN4"/>
    <mergeCell ref="BO4:BP4"/>
    <mergeCell ref="BQ4:BR4"/>
    <mergeCell ref="BS4:BT4"/>
    <mergeCell ref="BU4:BV4"/>
    <mergeCell ref="BW4:BX4"/>
    <mergeCell ref="BY4:BZ4"/>
    <mergeCell ref="CA4:CB4"/>
    <mergeCell ref="CC4:CD4"/>
    <mergeCell ref="CE4:CF4"/>
    <mergeCell ref="CG4:CH4"/>
    <mergeCell ref="CI4:CJ4"/>
    <mergeCell ref="CK4:CL4"/>
    <mergeCell ref="CM4:CN4"/>
    <mergeCell ref="CO4:CP4"/>
    <mergeCell ref="CQ4:CR4"/>
    <mergeCell ref="CS4:CT4"/>
    <mergeCell ref="CU4:CV4"/>
    <mergeCell ref="CW4:CX4"/>
    <mergeCell ref="CY4:CZ4"/>
    <mergeCell ref="DA4:DB4"/>
    <mergeCell ref="DC4:DD4"/>
    <mergeCell ref="DE4:DF4"/>
    <mergeCell ref="DG4:DH4"/>
    <mergeCell ref="DI4:DJ4"/>
    <mergeCell ref="DK4:DL4"/>
    <mergeCell ref="DM4:DN4"/>
    <mergeCell ref="DO4:DP4"/>
    <mergeCell ref="DQ4:DR4"/>
    <mergeCell ref="DS4:DT4"/>
    <mergeCell ref="DU4:DV4"/>
    <mergeCell ref="DW4:DX4"/>
    <mergeCell ref="DY4:DZ4"/>
    <mergeCell ref="EA4:EB4"/>
    <mergeCell ref="EC4:ED4"/>
    <mergeCell ref="EE4:EF4"/>
    <mergeCell ref="EG4:EH4"/>
    <mergeCell ref="EI4:EJ4"/>
    <mergeCell ref="EK4:EL4"/>
    <mergeCell ref="EM4:EN4"/>
    <mergeCell ref="EO4:EP4"/>
    <mergeCell ref="EQ4:ER4"/>
    <mergeCell ref="ES4:ET4"/>
    <mergeCell ref="A28:A29"/>
    <mergeCell ref="B28:D28"/>
    <mergeCell ref="E28:G28"/>
    <mergeCell ref="H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Q28:AR28"/>
    <mergeCell ref="AS28:AT28"/>
    <mergeCell ref="AU28:AV28"/>
    <mergeCell ref="AW28:AX28"/>
    <mergeCell ref="AY28:AZ28"/>
    <mergeCell ref="BA28:BB28"/>
    <mergeCell ref="BC28:BD28"/>
    <mergeCell ref="BE28:BF28"/>
    <mergeCell ref="BG28:BH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A43:T43"/>
    <mergeCell ref="A45:Y45"/>
    <mergeCell ref="A86:G86"/>
    <mergeCell ref="A87:G87"/>
    <mergeCell ref="A90:G90"/>
    <mergeCell ref="A91:G91"/>
  </mergeCells>
  <printOptions headings="false" gridLines="false" gridLinesSet="true" horizontalCentered="true" verticalCentered="true"/>
  <pageMargins left="0.2" right="0.2" top="0.390277777777778" bottom="0.3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9609375" defaultRowHeight="14.25" zeroHeight="false" outlineLevelRow="0" outlineLevelCol="0"/>
  <cols>
    <col collapsed="false" customWidth="true" hidden="false" outlineLevel="0" max="1" min="1" style="285" width="30.99"/>
    <col collapsed="false" customWidth="true" hidden="false" outlineLevel="0" max="4" min="2" style="285" width="14.62"/>
    <col collapsed="false" customWidth="true" hidden="false" outlineLevel="0" max="5" min="5" style="285" width="14.07"/>
    <col collapsed="false" customWidth="false" hidden="false" outlineLevel="0" max="257" min="6" style="285" width="8.99"/>
  </cols>
  <sheetData>
    <row r="1" s="285" customFormat="true" ht="14.25" hidden="false" customHeight="false" outlineLevel="0" collapsed="false">
      <c r="A1" s="286" t="s">
        <v>984</v>
      </c>
    </row>
    <row r="2" s="285" customFormat="true" ht="27.75" hidden="false" customHeight="true" outlineLevel="0" collapsed="false">
      <c r="A2" s="287" t="s">
        <v>985</v>
      </c>
      <c r="B2" s="287"/>
      <c r="C2" s="287"/>
      <c r="D2" s="287"/>
      <c r="E2" s="288"/>
    </row>
    <row r="3" s="285" customFormat="true" ht="14.25" hidden="false" customHeight="false" outlineLevel="0" collapsed="false">
      <c r="D3" s="56" t="s">
        <v>2</v>
      </c>
    </row>
    <row r="4" s="290" customFormat="true" ht="20" hidden="false" customHeight="true" outlineLevel="0" collapsed="false">
      <c r="A4" s="289" t="s">
        <v>986</v>
      </c>
      <c r="B4" s="289" t="s">
        <v>987</v>
      </c>
      <c r="C4" s="289" t="s">
        <v>988</v>
      </c>
      <c r="D4" s="289" t="s">
        <v>989</v>
      </c>
    </row>
    <row r="5" s="290" customFormat="true" ht="20" hidden="false" customHeight="true" outlineLevel="0" collapsed="false">
      <c r="A5" s="291" t="s">
        <v>890</v>
      </c>
      <c r="B5" s="291" t="n">
        <f aca="false">SUM(B6,B39,B45,B47)</f>
        <v>234019</v>
      </c>
      <c r="C5" s="291" t="n">
        <f aca="false">SUM(C6,C39,C45,C47)</f>
        <v>234019</v>
      </c>
      <c r="D5" s="291"/>
    </row>
    <row r="6" s="290" customFormat="true" ht="20" hidden="false" customHeight="true" outlineLevel="0" collapsed="false">
      <c r="A6" s="291" t="s">
        <v>990</v>
      </c>
      <c r="B6" s="291" t="n">
        <f aca="false">SUM(B7,B12,B14,B17,B21,B23,B26,B31,B33,B35,B37)</f>
        <v>23079</v>
      </c>
      <c r="C6" s="291" t="n">
        <f aca="false">SUM(C7,C12,C14,C17,C21,C23,C26,C31,C33,C35,C37)</f>
        <v>23079</v>
      </c>
      <c r="D6" s="291"/>
    </row>
    <row r="7" s="295" customFormat="true" ht="20" hidden="false" customHeight="true" outlineLevel="0" collapsed="false">
      <c r="A7" s="292" t="s">
        <v>330</v>
      </c>
      <c r="B7" s="293" t="n">
        <f aca="false">SUM(B8:B11)</f>
        <v>243</v>
      </c>
      <c r="C7" s="293" t="n">
        <f aca="false">SUM(C8:C11)</f>
        <v>243</v>
      </c>
      <c r="D7" s="294"/>
    </row>
    <row r="8" s="295" customFormat="true" ht="20" hidden="false" customHeight="true" outlineLevel="0" collapsed="false">
      <c r="A8" s="296" t="s">
        <v>353</v>
      </c>
      <c r="B8" s="293" t="n">
        <v>20</v>
      </c>
      <c r="C8" s="293" t="n">
        <v>20</v>
      </c>
      <c r="D8" s="294"/>
    </row>
    <row r="9" s="295" customFormat="true" ht="20" hidden="false" customHeight="true" outlineLevel="0" collapsed="false">
      <c r="A9" s="296" t="s">
        <v>374</v>
      </c>
      <c r="B9" s="293" t="n">
        <v>27</v>
      </c>
      <c r="C9" s="293" t="n">
        <v>27</v>
      </c>
      <c r="D9" s="294"/>
    </row>
    <row r="10" s="295" customFormat="true" ht="20" hidden="false" customHeight="true" outlineLevel="0" collapsed="false">
      <c r="A10" s="296" t="s">
        <v>379</v>
      </c>
      <c r="B10" s="293" t="n">
        <v>181</v>
      </c>
      <c r="C10" s="293" t="n">
        <v>181</v>
      </c>
      <c r="D10" s="294"/>
    </row>
    <row r="11" s="295" customFormat="true" ht="20" hidden="false" customHeight="true" outlineLevel="0" collapsed="false">
      <c r="A11" s="296" t="s">
        <v>991</v>
      </c>
      <c r="B11" s="293" t="n">
        <v>15</v>
      </c>
      <c r="C11" s="293" t="n">
        <v>15</v>
      </c>
      <c r="D11" s="294"/>
    </row>
    <row r="12" s="295" customFormat="true" ht="20" hidden="false" customHeight="true" outlineLevel="0" collapsed="false">
      <c r="A12" s="292" t="s">
        <v>391</v>
      </c>
      <c r="B12" s="293" t="n">
        <f aca="false">B13</f>
        <v>22</v>
      </c>
      <c r="C12" s="293" t="n">
        <f aca="false">C13</f>
        <v>22</v>
      </c>
      <c r="D12" s="294"/>
    </row>
    <row r="13" s="295" customFormat="true" ht="20" hidden="false" customHeight="true" outlineLevel="0" collapsed="false">
      <c r="A13" s="296" t="s">
        <v>396</v>
      </c>
      <c r="B13" s="293" t="n">
        <v>22</v>
      </c>
      <c r="C13" s="293" t="n">
        <v>22</v>
      </c>
      <c r="D13" s="294"/>
    </row>
    <row r="14" s="295" customFormat="true" ht="20" hidden="false" customHeight="true" outlineLevel="0" collapsed="false">
      <c r="A14" s="292" t="s">
        <v>403</v>
      </c>
      <c r="B14" s="293" t="n">
        <f aca="false">SUM(B15:B16)</f>
        <v>108</v>
      </c>
      <c r="C14" s="293" t="n">
        <f aca="false">SUM(C15:C16)</f>
        <v>108</v>
      </c>
      <c r="D14" s="294"/>
    </row>
    <row r="15" s="295" customFormat="true" ht="20" hidden="false" customHeight="true" outlineLevel="0" collapsed="false">
      <c r="A15" s="296" t="s">
        <v>411</v>
      </c>
      <c r="B15" s="293" t="n">
        <v>16</v>
      </c>
      <c r="C15" s="293" t="n">
        <v>16</v>
      </c>
      <c r="D15" s="294"/>
    </row>
    <row r="16" s="295" customFormat="true" ht="20" hidden="false" customHeight="true" outlineLevel="0" collapsed="false">
      <c r="A16" s="296" t="s">
        <v>422</v>
      </c>
      <c r="B16" s="293" t="n">
        <v>92</v>
      </c>
      <c r="C16" s="293" t="n">
        <v>92</v>
      </c>
      <c r="D16" s="294"/>
    </row>
    <row r="17" s="295" customFormat="true" ht="20" hidden="false" customHeight="true" outlineLevel="0" collapsed="false">
      <c r="A17" s="292" t="s">
        <v>459</v>
      </c>
      <c r="B17" s="293" t="n">
        <f aca="false">SUM(B18:B20)</f>
        <v>732</v>
      </c>
      <c r="C17" s="293" t="n">
        <f aca="false">SUM(C18:C20)</f>
        <v>732</v>
      </c>
      <c r="D17" s="294"/>
    </row>
    <row r="18" s="295" customFormat="true" ht="20" hidden="false" customHeight="true" outlineLevel="0" collapsed="false">
      <c r="A18" s="296" t="s">
        <v>465</v>
      </c>
      <c r="B18" s="293" t="n">
        <v>7</v>
      </c>
      <c r="C18" s="293" t="n">
        <v>7</v>
      </c>
      <c r="D18" s="294"/>
    </row>
    <row r="19" s="295" customFormat="true" ht="20" hidden="false" customHeight="true" outlineLevel="0" collapsed="false">
      <c r="A19" s="296" t="s">
        <v>494</v>
      </c>
      <c r="B19" s="293" t="n">
        <v>35</v>
      </c>
      <c r="C19" s="293" t="n">
        <v>35</v>
      </c>
      <c r="D19" s="294"/>
    </row>
    <row r="20" s="295" customFormat="true" ht="20" hidden="false" customHeight="true" outlineLevel="0" collapsed="false">
      <c r="A20" s="296" t="s">
        <v>500</v>
      </c>
      <c r="B20" s="293" t="n">
        <v>690</v>
      </c>
      <c r="C20" s="293" t="n">
        <v>690</v>
      </c>
      <c r="D20" s="294"/>
    </row>
    <row r="21" s="295" customFormat="true" ht="20" hidden="false" customHeight="true" outlineLevel="0" collapsed="false">
      <c r="A21" s="292" t="s">
        <v>526</v>
      </c>
      <c r="B21" s="293" t="n">
        <f aca="false">B22</f>
        <v>250</v>
      </c>
      <c r="C21" s="293" t="n">
        <f aca="false">C22</f>
        <v>250</v>
      </c>
      <c r="D21" s="294"/>
    </row>
    <row r="22" s="295" customFormat="true" ht="20" hidden="false" customHeight="true" outlineLevel="0" collapsed="false">
      <c r="A22" s="296" t="s">
        <v>534</v>
      </c>
      <c r="B22" s="293" t="n">
        <v>250</v>
      </c>
      <c r="C22" s="293" t="n">
        <v>250</v>
      </c>
      <c r="D22" s="294"/>
    </row>
    <row r="23" s="295" customFormat="true" ht="20" hidden="false" customHeight="true" outlineLevel="0" collapsed="false">
      <c r="A23" s="292" t="s">
        <v>569</v>
      </c>
      <c r="B23" s="293" t="n">
        <f aca="false">SUM(B24:B25)</f>
        <v>4899</v>
      </c>
      <c r="C23" s="293" t="n">
        <f aca="false">SUM(C24:C25)</f>
        <v>4899</v>
      </c>
      <c r="D23" s="294"/>
    </row>
    <row r="24" s="295" customFormat="true" ht="20" hidden="false" customHeight="true" outlineLevel="0" collapsed="false">
      <c r="A24" s="296" t="s">
        <v>572</v>
      </c>
      <c r="B24" s="293" t="n">
        <v>4844</v>
      </c>
      <c r="C24" s="293" t="n">
        <v>4844</v>
      </c>
      <c r="D24" s="294"/>
    </row>
    <row r="25" s="295" customFormat="true" ht="20" hidden="false" customHeight="true" outlineLevel="0" collapsed="false">
      <c r="A25" s="296" t="s">
        <v>576</v>
      </c>
      <c r="B25" s="293" t="n">
        <v>55</v>
      </c>
      <c r="C25" s="293" t="n">
        <v>55</v>
      </c>
      <c r="D25" s="294"/>
    </row>
    <row r="26" s="295" customFormat="true" ht="20" hidden="false" customHeight="true" outlineLevel="0" collapsed="false">
      <c r="A26" s="292" t="s">
        <v>584</v>
      </c>
      <c r="B26" s="293" t="n">
        <f aca="false">SUM(B27:B30)</f>
        <v>14660</v>
      </c>
      <c r="C26" s="293" t="n">
        <f aca="false">SUM(C27:C30)</f>
        <v>14660</v>
      </c>
      <c r="D26" s="294"/>
    </row>
    <row r="27" s="295" customFormat="true" ht="20" hidden="false" customHeight="true" outlineLevel="0" collapsed="false">
      <c r="A27" s="296" t="s">
        <v>585</v>
      </c>
      <c r="B27" s="293" t="n">
        <v>157</v>
      </c>
      <c r="C27" s="293" t="n">
        <v>157</v>
      </c>
      <c r="D27" s="294"/>
    </row>
    <row r="28" s="295" customFormat="true" ht="20" hidden="false" customHeight="true" outlineLevel="0" collapsed="false">
      <c r="A28" s="296" t="s">
        <v>590</v>
      </c>
      <c r="B28" s="293" t="n">
        <v>60</v>
      </c>
      <c r="C28" s="293" t="n">
        <v>60</v>
      </c>
      <c r="D28" s="294"/>
    </row>
    <row r="29" s="295" customFormat="true" ht="20" hidden="false" customHeight="true" outlineLevel="0" collapsed="false">
      <c r="A29" s="296" t="s">
        <v>992</v>
      </c>
      <c r="B29" s="293" t="n">
        <v>2904</v>
      </c>
      <c r="C29" s="293" t="n">
        <v>2904</v>
      </c>
      <c r="D29" s="294"/>
    </row>
    <row r="30" s="295" customFormat="true" ht="20" hidden="false" customHeight="true" outlineLevel="0" collapsed="false">
      <c r="A30" s="296" t="s">
        <v>993</v>
      </c>
      <c r="B30" s="293" t="n">
        <v>11539</v>
      </c>
      <c r="C30" s="293" t="n">
        <v>11539</v>
      </c>
      <c r="D30" s="294"/>
    </row>
    <row r="31" s="295" customFormat="true" ht="20" hidden="false" customHeight="true" outlineLevel="0" collapsed="false">
      <c r="A31" s="292" t="s">
        <v>597</v>
      </c>
      <c r="B31" s="293" t="n">
        <f aca="false">B32</f>
        <v>33</v>
      </c>
      <c r="C31" s="293" t="n">
        <f aca="false">C32</f>
        <v>33</v>
      </c>
      <c r="D31" s="294"/>
    </row>
    <row r="32" s="295" customFormat="true" ht="20" hidden="false" customHeight="true" outlineLevel="0" collapsed="false">
      <c r="A32" s="296" t="s">
        <v>598</v>
      </c>
      <c r="B32" s="293" t="n">
        <v>33</v>
      </c>
      <c r="C32" s="293" t="n">
        <v>33</v>
      </c>
      <c r="D32" s="294"/>
    </row>
    <row r="33" s="295" customFormat="true" ht="20" hidden="false" customHeight="true" outlineLevel="0" collapsed="false">
      <c r="A33" s="292" t="s">
        <v>647</v>
      </c>
      <c r="B33" s="293" t="n">
        <f aca="false">B34</f>
        <v>289</v>
      </c>
      <c r="C33" s="293" t="n">
        <f aca="false">C34</f>
        <v>289</v>
      </c>
      <c r="D33" s="294"/>
    </row>
    <row r="34" s="295" customFormat="true" ht="20" hidden="false" customHeight="true" outlineLevel="0" collapsed="false">
      <c r="A34" s="296" t="s">
        <v>653</v>
      </c>
      <c r="B34" s="293" t="n">
        <v>289</v>
      </c>
      <c r="C34" s="293" t="n">
        <v>289</v>
      </c>
      <c r="D34" s="294"/>
    </row>
    <row r="35" s="295" customFormat="true" ht="20" hidden="false" customHeight="true" outlineLevel="0" collapsed="false">
      <c r="A35" s="292" t="s">
        <v>672</v>
      </c>
      <c r="B35" s="293" t="n">
        <f aca="false">B36</f>
        <v>1710</v>
      </c>
      <c r="C35" s="293" t="n">
        <f aca="false">C36</f>
        <v>1710</v>
      </c>
      <c r="D35" s="294"/>
    </row>
    <row r="36" s="295" customFormat="true" ht="20" hidden="false" customHeight="true" outlineLevel="0" collapsed="false">
      <c r="A36" s="296" t="s">
        <v>673</v>
      </c>
      <c r="B36" s="293" t="n">
        <v>1710</v>
      </c>
      <c r="C36" s="293" t="n">
        <v>1710</v>
      </c>
      <c r="D36" s="294"/>
    </row>
    <row r="37" s="295" customFormat="true" ht="20" hidden="false" customHeight="true" outlineLevel="0" collapsed="false">
      <c r="A37" s="292" t="s">
        <v>697</v>
      </c>
      <c r="B37" s="293" t="n">
        <f aca="false">B38</f>
        <v>133</v>
      </c>
      <c r="C37" s="293" t="n">
        <f aca="false">C38</f>
        <v>133</v>
      </c>
      <c r="D37" s="294"/>
    </row>
    <row r="38" s="295" customFormat="true" ht="20" hidden="false" customHeight="true" outlineLevel="0" collapsed="false">
      <c r="A38" s="296" t="s">
        <v>698</v>
      </c>
      <c r="B38" s="293" t="n">
        <v>133</v>
      </c>
      <c r="C38" s="293" t="n">
        <v>133</v>
      </c>
      <c r="D38" s="294"/>
    </row>
    <row r="39" s="299" customFormat="true" ht="20" hidden="false" customHeight="true" outlineLevel="0" collapsed="false">
      <c r="A39" s="291" t="s">
        <v>994</v>
      </c>
      <c r="B39" s="297" t="n">
        <v>5856</v>
      </c>
      <c r="C39" s="297" t="n">
        <v>5856</v>
      </c>
      <c r="D39" s="298"/>
    </row>
    <row r="40" s="285" customFormat="true" ht="20" hidden="false" customHeight="true" outlineLevel="0" collapsed="false">
      <c r="A40" s="296" t="s">
        <v>995</v>
      </c>
      <c r="B40" s="293" t="n">
        <v>96</v>
      </c>
      <c r="C40" s="293" t="n">
        <v>96</v>
      </c>
      <c r="D40" s="300"/>
    </row>
    <row r="41" s="285" customFormat="true" ht="20" hidden="false" customHeight="true" outlineLevel="0" collapsed="false">
      <c r="A41" s="296" t="s">
        <v>996</v>
      </c>
      <c r="B41" s="293" t="n">
        <v>3011</v>
      </c>
      <c r="C41" s="293" t="n">
        <v>3011</v>
      </c>
      <c r="D41" s="300"/>
    </row>
    <row r="42" s="285" customFormat="true" ht="20" hidden="false" customHeight="true" outlineLevel="0" collapsed="false">
      <c r="A42" s="296" t="s">
        <v>997</v>
      </c>
      <c r="B42" s="293" t="n">
        <v>1970</v>
      </c>
      <c r="C42" s="293" t="n">
        <v>1970</v>
      </c>
      <c r="D42" s="300"/>
    </row>
    <row r="43" s="285" customFormat="true" ht="20" hidden="false" customHeight="true" outlineLevel="0" collapsed="false">
      <c r="A43" s="296" t="s">
        <v>998</v>
      </c>
      <c r="B43" s="293" t="n">
        <v>610</v>
      </c>
      <c r="C43" s="293" t="n">
        <v>610</v>
      </c>
      <c r="D43" s="300"/>
    </row>
    <row r="44" s="285" customFormat="true" ht="20" hidden="false" customHeight="true" outlineLevel="0" collapsed="false">
      <c r="A44" s="296" t="s">
        <v>999</v>
      </c>
      <c r="B44" s="293" t="n">
        <v>169</v>
      </c>
      <c r="C44" s="293" t="n">
        <v>169</v>
      </c>
      <c r="D44" s="300"/>
    </row>
    <row r="45" s="299" customFormat="true" ht="20" hidden="false" customHeight="true" outlineLevel="0" collapsed="false">
      <c r="A45" s="291" t="s">
        <v>1000</v>
      </c>
      <c r="B45" s="297" t="n">
        <v>500</v>
      </c>
      <c r="C45" s="297" t="n">
        <v>500</v>
      </c>
      <c r="D45" s="298"/>
    </row>
    <row r="46" s="285" customFormat="true" ht="20" hidden="false" customHeight="true" outlineLevel="0" collapsed="false">
      <c r="A46" s="296" t="s">
        <v>1001</v>
      </c>
      <c r="B46" s="293" t="n">
        <v>500</v>
      </c>
      <c r="C46" s="293" t="n">
        <v>500</v>
      </c>
      <c r="D46" s="300"/>
    </row>
    <row r="47" s="299" customFormat="true" ht="20" hidden="false" customHeight="true" outlineLevel="0" collapsed="false">
      <c r="A47" s="291" t="s">
        <v>1002</v>
      </c>
      <c r="B47" s="297" t="n">
        <v>204584</v>
      </c>
      <c r="C47" s="297" t="n">
        <v>204584</v>
      </c>
      <c r="D47" s="301" t="s">
        <v>1003</v>
      </c>
    </row>
    <row r="48" s="299" customFormat="true" ht="20" hidden="false" customHeight="true" outlineLevel="0" collapsed="false">
      <c r="A48" s="296" t="s">
        <v>1004</v>
      </c>
      <c r="B48" s="293" t="n">
        <v>200524</v>
      </c>
      <c r="C48" s="293" t="n">
        <v>200524</v>
      </c>
      <c r="D48" s="298"/>
    </row>
    <row r="49" s="285" customFormat="true" ht="20" hidden="false" customHeight="true" outlineLevel="0" collapsed="false">
      <c r="A49" s="296" t="s">
        <v>1005</v>
      </c>
      <c r="B49" s="293" t="n">
        <v>4060</v>
      </c>
      <c r="C49" s="293" t="n">
        <v>4060</v>
      </c>
      <c r="D49" s="300"/>
    </row>
  </sheetData>
  <mergeCells count="1">
    <mergeCell ref="A2:D2"/>
  </mergeCells>
  <printOptions headings="false" gridLines="false" gridLinesSet="true" horizontalCentered="true" verticalCentered="tru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9609375" defaultRowHeight="14.25" zeroHeight="false" outlineLevelRow="0" outlineLevelCol="0"/>
  <cols>
    <col collapsed="false" customWidth="true" hidden="false" outlineLevel="0" max="1" min="1" style="285" width="39.74"/>
    <col collapsed="false" customWidth="true" hidden="false" outlineLevel="0" max="2" min="2" style="285" width="21.24"/>
    <col collapsed="false" customWidth="true" hidden="false" outlineLevel="0" max="3" min="3" style="285" width="14.07"/>
    <col collapsed="false" customWidth="false" hidden="false" outlineLevel="0" max="257" min="4" style="285" width="8.99"/>
  </cols>
  <sheetData>
    <row r="1" s="285" customFormat="true" ht="14.25" hidden="false" customHeight="false" outlineLevel="0" collapsed="false">
      <c r="A1" s="286" t="s">
        <v>1006</v>
      </c>
    </row>
    <row r="2" s="285" customFormat="true" ht="27.75" hidden="false" customHeight="true" outlineLevel="0" collapsed="false">
      <c r="A2" s="287" t="s">
        <v>1007</v>
      </c>
      <c r="B2" s="287"/>
      <c r="C2" s="288"/>
    </row>
    <row r="3" s="285" customFormat="true" ht="14.25" hidden="false" customHeight="false" outlineLevel="0" collapsed="false">
      <c r="B3" s="56" t="s">
        <v>2</v>
      </c>
    </row>
    <row r="4" s="290" customFormat="true" ht="20" hidden="false" customHeight="true" outlineLevel="0" collapsed="false">
      <c r="A4" s="289" t="s">
        <v>986</v>
      </c>
      <c r="B4" s="289" t="s">
        <v>1008</v>
      </c>
    </row>
    <row r="5" s="290" customFormat="true" ht="20" hidden="false" customHeight="true" outlineLevel="0" collapsed="false">
      <c r="A5" s="291" t="s">
        <v>890</v>
      </c>
      <c r="B5" s="291" t="n">
        <f aca="false">SUM(B6,B97,B104,B106)</f>
        <v>392065</v>
      </c>
    </row>
    <row r="6" s="290" customFormat="true" ht="20" hidden="false" customHeight="true" outlineLevel="0" collapsed="false">
      <c r="A6" s="302" t="s">
        <v>1009</v>
      </c>
      <c r="B6" s="301" t="n">
        <v>100871</v>
      </c>
    </row>
    <row r="7" s="295" customFormat="true" ht="20" hidden="false" customHeight="true" outlineLevel="0" collapsed="false">
      <c r="A7" s="303" t="s">
        <v>330</v>
      </c>
      <c r="B7" s="293" t="n">
        <v>752</v>
      </c>
    </row>
    <row r="8" s="295" customFormat="true" ht="20" hidden="false" customHeight="true" outlineLevel="0" collapsed="false">
      <c r="A8" s="304" t="s">
        <v>331</v>
      </c>
      <c r="B8" s="293" t="n">
        <v>5</v>
      </c>
    </row>
    <row r="9" s="295" customFormat="true" ht="20" hidden="false" customHeight="true" outlineLevel="0" collapsed="false">
      <c r="A9" s="304" t="s">
        <v>1010</v>
      </c>
      <c r="B9" s="293" t="n">
        <v>18</v>
      </c>
    </row>
    <row r="10" s="295" customFormat="true" ht="20" hidden="false" customHeight="true" outlineLevel="0" collapsed="false">
      <c r="A10" s="304" t="s">
        <v>345</v>
      </c>
      <c r="B10" s="293" t="n">
        <v>3</v>
      </c>
    </row>
    <row r="11" s="295" customFormat="true" ht="20" hidden="false" customHeight="true" outlineLevel="0" collapsed="false">
      <c r="A11" s="304" t="s">
        <v>353</v>
      </c>
      <c r="B11" s="293" t="n">
        <v>20</v>
      </c>
    </row>
    <row r="12" s="295" customFormat="true" ht="20" hidden="false" customHeight="true" outlineLevel="0" collapsed="false">
      <c r="A12" s="304" t="s">
        <v>370</v>
      </c>
      <c r="B12" s="293" t="n">
        <v>3</v>
      </c>
    </row>
    <row r="13" s="295" customFormat="true" ht="20" hidden="false" customHeight="true" outlineLevel="0" collapsed="false">
      <c r="A13" s="304" t="s">
        <v>1011</v>
      </c>
      <c r="B13" s="293" t="n">
        <v>325</v>
      </c>
    </row>
    <row r="14" s="295" customFormat="true" ht="20" hidden="false" customHeight="true" outlineLevel="0" collapsed="false">
      <c r="A14" s="304" t="s">
        <v>374</v>
      </c>
      <c r="B14" s="293" t="n">
        <v>296</v>
      </c>
    </row>
    <row r="15" s="295" customFormat="true" ht="20" hidden="false" customHeight="true" outlineLevel="0" collapsed="false">
      <c r="A15" s="304" t="s">
        <v>376</v>
      </c>
      <c r="B15" s="293" t="n">
        <v>6</v>
      </c>
    </row>
    <row r="16" s="295" customFormat="true" ht="20" hidden="false" customHeight="true" outlineLevel="0" collapsed="false">
      <c r="A16" s="304" t="s">
        <v>379</v>
      </c>
      <c r="B16" s="293" t="n">
        <v>56</v>
      </c>
    </row>
    <row r="17" s="295" customFormat="true" ht="20" hidden="false" customHeight="true" outlineLevel="0" collapsed="false">
      <c r="A17" s="304" t="s">
        <v>991</v>
      </c>
      <c r="B17" s="293" t="n">
        <v>20</v>
      </c>
    </row>
    <row r="18" s="295" customFormat="true" ht="20" hidden="false" customHeight="true" outlineLevel="0" collapsed="false">
      <c r="A18" s="303" t="s">
        <v>387</v>
      </c>
      <c r="B18" s="293" t="n">
        <v>153</v>
      </c>
    </row>
    <row r="19" s="295" customFormat="true" ht="20" hidden="false" customHeight="true" outlineLevel="0" collapsed="false">
      <c r="A19" s="304" t="s">
        <v>388</v>
      </c>
      <c r="B19" s="293" t="n">
        <v>153</v>
      </c>
    </row>
    <row r="20" s="295" customFormat="true" ht="20" hidden="false" customHeight="true" outlineLevel="0" collapsed="false">
      <c r="A20" s="303" t="s">
        <v>391</v>
      </c>
      <c r="B20" s="293" t="n">
        <v>856</v>
      </c>
    </row>
    <row r="21" s="295" customFormat="true" ht="20" hidden="false" customHeight="true" outlineLevel="0" collapsed="false">
      <c r="A21" s="304" t="s">
        <v>394</v>
      </c>
      <c r="B21" s="293" t="n">
        <v>144</v>
      </c>
    </row>
    <row r="22" s="295" customFormat="true" ht="20" hidden="false" customHeight="true" outlineLevel="0" collapsed="false">
      <c r="A22" s="304" t="s">
        <v>396</v>
      </c>
      <c r="B22" s="293" t="n">
        <v>553</v>
      </c>
    </row>
    <row r="23" s="295" customFormat="true" ht="20" hidden="false" customHeight="true" outlineLevel="0" collapsed="false">
      <c r="A23" s="304" t="s">
        <v>399</v>
      </c>
      <c r="B23" s="293" t="n">
        <v>154</v>
      </c>
    </row>
    <row r="24" s="295" customFormat="true" ht="20" hidden="false" customHeight="true" outlineLevel="0" collapsed="false">
      <c r="A24" s="304" t="s">
        <v>1012</v>
      </c>
      <c r="B24" s="293" t="n">
        <v>5</v>
      </c>
    </row>
    <row r="25" s="295" customFormat="true" ht="20" hidden="false" customHeight="true" outlineLevel="0" collapsed="false">
      <c r="A25" s="303" t="s">
        <v>403</v>
      </c>
      <c r="B25" s="293" t="n">
        <v>19589</v>
      </c>
    </row>
    <row r="26" s="295" customFormat="true" ht="20" hidden="false" customHeight="true" outlineLevel="0" collapsed="false">
      <c r="A26" s="304" t="s">
        <v>405</v>
      </c>
      <c r="B26" s="293" t="n">
        <v>3149</v>
      </c>
    </row>
    <row r="27" s="295" customFormat="true" ht="20" hidden="false" customHeight="true" outlineLevel="0" collapsed="false">
      <c r="A27" s="304" t="s">
        <v>411</v>
      </c>
      <c r="B27" s="293" t="n">
        <v>235</v>
      </c>
    </row>
    <row r="28" s="295" customFormat="true" ht="20" hidden="false" customHeight="true" outlineLevel="0" collapsed="false">
      <c r="A28" s="304" t="s">
        <v>416</v>
      </c>
      <c r="B28" s="293" t="n">
        <v>18</v>
      </c>
    </row>
    <row r="29" s="295" customFormat="true" ht="20" hidden="false" customHeight="true" outlineLevel="0" collapsed="false">
      <c r="A29" s="304" t="s">
        <v>418</v>
      </c>
      <c r="B29" s="293" t="n">
        <v>3</v>
      </c>
    </row>
    <row r="30" s="295" customFormat="true" ht="20" hidden="false" customHeight="true" outlineLevel="0" collapsed="false">
      <c r="A30" s="304" t="s">
        <v>422</v>
      </c>
      <c r="B30" s="293" t="n">
        <v>10277</v>
      </c>
    </row>
    <row r="31" s="295" customFormat="true" ht="20" hidden="false" customHeight="true" outlineLevel="0" collapsed="false">
      <c r="A31" s="304" t="s">
        <v>1013</v>
      </c>
      <c r="B31" s="293" t="n">
        <v>5907</v>
      </c>
    </row>
    <row r="32" s="295" customFormat="true" ht="20" hidden="false" customHeight="true" outlineLevel="0" collapsed="false">
      <c r="A32" s="303" t="s">
        <v>427</v>
      </c>
      <c r="B32" s="293" t="n">
        <v>2660</v>
      </c>
    </row>
    <row r="33" s="295" customFormat="true" ht="20" hidden="false" customHeight="true" outlineLevel="0" collapsed="false">
      <c r="A33" s="304" t="s">
        <v>437</v>
      </c>
      <c r="B33" s="293" t="n">
        <v>2170</v>
      </c>
    </row>
    <row r="34" s="295" customFormat="true" ht="20" hidden="false" customHeight="true" outlineLevel="0" collapsed="false">
      <c r="A34" s="304" t="s">
        <v>1014</v>
      </c>
      <c r="B34" s="293" t="n">
        <v>490</v>
      </c>
    </row>
    <row r="35" s="295" customFormat="true" ht="20" hidden="false" customHeight="true" outlineLevel="0" collapsed="false">
      <c r="A35" s="303" t="s">
        <v>439</v>
      </c>
      <c r="B35" s="293" t="n">
        <v>958</v>
      </c>
    </row>
    <row r="36" s="295" customFormat="true" ht="20" hidden="false" customHeight="true" outlineLevel="0" collapsed="false">
      <c r="A36" s="304" t="s">
        <v>440</v>
      </c>
      <c r="B36" s="293" t="n">
        <v>55</v>
      </c>
    </row>
    <row r="37" s="295" customFormat="true" ht="20" hidden="false" customHeight="true" outlineLevel="0" collapsed="false">
      <c r="A37" s="304" t="s">
        <v>444</v>
      </c>
      <c r="B37" s="293" t="n">
        <v>525</v>
      </c>
    </row>
    <row r="38" s="295" customFormat="true" ht="20" hidden="false" customHeight="true" outlineLevel="0" collapsed="false">
      <c r="A38" s="304" t="s">
        <v>447</v>
      </c>
      <c r="B38" s="293" t="n">
        <v>10</v>
      </c>
    </row>
    <row r="39" s="299" customFormat="true" ht="20" hidden="false" customHeight="true" outlineLevel="0" collapsed="false">
      <c r="A39" s="305" t="s">
        <v>453</v>
      </c>
      <c r="B39" s="293" t="n">
        <v>37</v>
      </c>
    </row>
    <row r="40" s="285" customFormat="true" ht="20" hidden="false" customHeight="true" outlineLevel="0" collapsed="false">
      <c r="A40" s="304" t="s">
        <v>1015</v>
      </c>
      <c r="B40" s="293" t="n">
        <v>331</v>
      </c>
    </row>
    <row r="41" s="285" customFormat="true" ht="20" hidden="false" customHeight="true" outlineLevel="0" collapsed="false">
      <c r="A41" s="303" t="s">
        <v>459</v>
      </c>
      <c r="B41" s="293" t="n">
        <v>7955</v>
      </c>
    </row>
    <row r="42" s="285" customFormat="true" ht="20" hidden="false" customHeight="true" outlineLevel="0" collapsed="false">
      <c r="A42" s="304" t="s">
        <v>460</v>
      </c>
      <c r="B42" s="293" t="n">
        <v>3318</v>
      </c>
    </row>
    <row r="43" s="285" customFormat="true" ht="20" hidden="false" customHeight="true" outlineLevel="0" collapsed="false">
      <c r="A43" s="304" t="s">
        <v>465</v>
      </c>
      <c r="B43" s="293" t="n">
        <v>449</v>
      </c>
    </row>
    <row r="44" s="285" customFormat="true" ht="20" hidden="false" customHeight="true" outlineLevel="0" collapsed="false">
      <c r="A44" s="304" t="s">
        <v>477</v>
      </c>
      <c r="B44" s="293" t="n">
        <v>380</v>
      </c>
    </row>
    <row r="45" s="299" customFormat="true" ht="20" hidden="false" customHeight="true" outlineLevel="0" collapsed="false">
      <c r="A45" s="304" t="s">
        <v>480</v>
      </c>
      <c r="B45" s="293" t="n">
        <v>7</v>
      </c>
    </row>
    <row r="46" s="285" customFormat="true" ht="20" hidden="false" customHeight="true" outlineLevel="0" collapsed="false">
      <c r="A46" s="304" t="s">
        <v>488</v>
      </c>
      <c r="B46" s="293" t="n">
        <v>48</v>
      </c>
    </row>
    <row r="47" s="299" customFormat="true" ht="20" hidden="false" customHeight="true" outlineLevel="0" collapsed="false">
      <c r="A47" s="304" t="s">
        <v>494</v>
      </c>
      <c r="B47" s="293" t="n">
        <v>1291</v>
      </c>
    </row>
    <row r="48" s="299" customFormat="true" ht="20" hidden="false" customHeight="true" outlineLevel="0" collapsed="false">
      <c r="A48" s="304" t="s">
        <v>500</v>
      </c>
      <c r="B48" s="293" t="n">
        <v>1034</v>
      </c>
    </row>
    <row r="49" s="285" customFormat="true" ht="20" hidden="false" customHeight="true" outlineLevel="0" collapsed="false">
      <c r="A49" s="304" t="s">
        <v>512</v>
      </c>
      <c r="B49" s="293" t="n">
        <v>3</v>
      </c>
    </row>
    <row r="50" customFormat="false" ht="20" hidden="false" customHeight="true" outlineLevel="0" collapsed="false">
      <c r="A50" s="304" t="s">
        <v>514</v>
      </c>
      <c r="B50" s="293" t="n">
        <v>133</v>
      </c>
    </row>
    <row r="51" customFormat="false" ht="20" hidden="false" customHeight="true" outlineLevel="0" collapsed="false">
      <c r="A51" s="304" t="s">
        <v>519</v>
      </c>
      <c r="B51" s="293" t="n">
        <v>8</v>
      </c>
    </row>
    <row r="52" customFormat="false" ht="20" hidden="false" customHeight="true" outlineLevel="0" collapsed="false">
      <c r="A52" s="304" t="s">
        <v>1016</v>
      </c>
      <c r="B52" s="293" t="n">
        <v>1284</v>
      </c>
    </row>
    <row r="53" customFormat="false" ht="20" hidden="false" customHeight="true" outlineLevel="0" collapsed="false">
      <c r="A53" s="303" t="s">
        <v>526</v>
      </c>
      <c r="B53" s="293" t="n">
        <v>581</v>
      </c>
    </row>
    <row r="54" customFormat="false" ht="20" hidden="false" customHeight="true" outlineLevel="0" collapsed="false">
      <c r="A54" s="304" t="s">
        <v>534</v>
      </c>
      <c r="B54" s="293" t="n">
        <v>13</v>
      </c>
    </row>
    <row r="55" customFormat="false" ht="20" hidden="false" customHeight="true" outlineLevel="0" collapsed="false">
      <c r="A55" s="304" t="s">
        <v>537</v>
      </c>
      <c r="B55" s="293" t="n">
        <v>215</v>
      </c>
    </row>
    <row r="56" customFormat="false" ht="20" hidden="false" customHeight="true" outlineLevel="0" collapsed="false">
      <c r="A56" s="304" t="s">
        <v>546</v>
      </c>
      <c r="B56" s="293" t="n">
        <v>80</v>
      </c>
    </row>
    <row r="57" customFormat="false" ht="20" hidden="false" customHeight="true" outlineLevel="0" collapsed="false">
      <c r="A57" s="304" t="s">
        <v>549</v>
      </c>
      <c r="B57" s="293" t="n">
        <v>53</v>
      </c>
    </row>
    <row r="58" customFormat="false" ht="20" hidden="false" customHeight="true" outlineLevel="0" collapsed="false">
      <c r="A58" s="304" t="s">
        <v>558</v>
      </c>
      <c r="B58" s="293" t="n">
        <v>4</v>
      </c>
    </row>
    <row r="59" customFormat="false" ht="20" hidden="false" customHeight="true" outlineLevel="0" collapsed="false">
      <c r="A59" s="304" t="s">
        <v>560</v>
      </c>
      <c r="B59" s="293" t="n">
        <v>3</v>
      </c>
    </row>
    <row r="60" customFormat="false" ht="20" hidden="false" customHeight="true" outlineLevel="0" collapsed="false">
      <c r="A60" s="304" t="s">
        <v>563</v>
      </c>
      <c r="B60" s="293" t="n">
        <v>16</v>
      </c>
    </row>
    <row r="61" customFormat="false" ht="20" hidden="false" customHeight="true" outlineLevel="0" collapsed="false">
      <c r="A61" s="304" t="s">
        <v>1017</v>
      </c>
      <c r="B61" s="293" t="n">
        <v>197</v>
      </c>
    </row>
    <row r="62" customFormat="false" ht="20" hidden="false" customHeight="true" outlineLevel="0" collapsed="false">
      <c r="A62" s="303" t="s">
        <v>569</v>
      </c>
      <c r="B62" s="293" t="n">
        <v>15372</v>
      </c>
    </row>
    <row r="63" customFormat="false" ht="20" hidden="false" customHeight="true" outlineLevel="0" collapsed="false">
      <c r="A63" s="304" t="s">
        <v>570</v>
      </c>
      <c r="B63" s="293" t="n">
        <v>5720</v>
      </c>
    </row>
    <row r="64" customFormat="false" ht="20" hidden="false" customHeight="true" outlineLevel="0" collapsed="false">
      <c r="A64" s="304" t="s">
        <v>572</v>
      </c>
      <c r="B64" s="293" t="n">
        <v>3612</v>
      </c>
    </row>
    <row r="65" customFormat="false" ht="20" hidden="false" customHeight="true" outlineLevel="0" collapsed="false">
      <c r="A65" s="304" t="s">
        <v>576</v>
      </c>
      <c r="B65" s="293" t="n">
        <v>269</v>
      </c>
    </row>
    <row r="66" customFormat="false" ht="20" hidden="false" customHeight="true" outlineLevel="0" collapsed="false">
      <c r="A66" s="304" t="s">
        <v>1018</v>
      </c>
      <c r="B66" s="293" t="n">
        <v>6</v>
      </c>
    </row>
    <row r="67" customFormat="false" ht="20" hidden="false" customHeight="true" outlineLevel="0" collapsed="false">
      <c r="A67" s="304" t="s">
        <v>1019</v>
      </c>
      <c r="B67" s="293" t="n">
        <v>5765</v>
      </c>
    </row>
    <row r="68" customFormat="false" ht="20" hidden="false" customHeight="true" outlineLevel="0" collapsed="false">
      <c r="A68" s="303" t="s">
        <v>584</v>
      </c>
      <c r="B68" s="293" t="n">
        <v>15477</v>
      </c>
    </row>
    <row r="69" customFormat="false" ht="20" hidden="false" customHeight="true" outlineLevel="0" collapsed="false">
      <c r="A69" s="304" t="s">
        <v>585</v>
      </c>
      <c r="B69" s="293" t="n">
        <v>5385</v>
      </c>
    </row>
    <row r="70" customFormat="false" ht="20" hidden="false" customHeight="true" outlineLevel="0" collapsed="false">
      <c r="A70" s="304" t="s">
        <v>590</v>
      </c>
      <c r="B70" s="293" t="n">
        <v>6427</v>
      </c>
    </row>
    <row r="71" customFormat="false" ht="20" hidden="false" customHeight="true" outlineLevel="0" collapsed="false">
      <c r="A71" s="304" t="s">
        <v>992</v>
      </c>
      <c r="B71" s="293" t="n">
        <v>3665</v>
      </c>
    </row>
    <row r="72" customFormat="false" ht="20" hidden="false" customHeight="true" outlineLevel="0" collapsed="false">
      <c r="A72" s="303" t="s">
        <v>597</v>
      </c>
      <c r="B72" s="293" t="n">
        <v>20285</v>
      </c>
    </row>
    <row r="73" customFormat="false" ht="20" hidden="false" customHeight="true" outlineLevel="0" collapsed="false">
      <c r="A73" s="304" t="s">
        <v>598</v>
      </c>
      <c r="B73" s="293" t="n">
        <v>10871</v>
      </c>
    </row>
    <row r="74" customFormat="false" ht="20" hidden="false" customHeight="true" outlineLevel="0" collapsed="false">
      <c r="A74" s="304" t="s">
        <v>611</v>
      </c>
      <c r="B74" s="293" t="n">
        <v>830</v>
      </c>
    </row>
    <row r="75" customFormat="false" ht="20" hidden="false" customHeight="true" outlineLevel="0" collapsed="false">
      <c r="A75" s="304" t="s">
        <v>619</v>
      </c>
      <c r="B75" s="293" t="n">
        <v>3090</v>
      </c>
    </row>
    <row r="76" customFormat="false" ht="20" hidden="false" customHeight="true" outlineLevel="0" collapsed="false">
      <c r="A76" s="304" t="s">
        <v>628</v>
      </c>
      <c r="B76" s="293" t="n">
        <v>875</v>
      </c>
    </row>
    <row r="77" customFormat="false" ht="20" hidden="false" customHeight="true" outlineLevel="0" collapsed="false">
      <c r="A77" s="304" t="s">
        <v>633</v>
      </c>
      <c r="B77" s="293" t="n">
        <v>2271</v>
      </c>
    </row>
    <row r="78" customFormat="false" ht="20" hidden="false" customHeight="true" outlineLevel="0" collapsed="false">
      <c r="A78" s="304" t="s">
        <v>636</v>
      </c>
      <c r="B78" s="293" t="n">
        <v>943</v>
      </c>
    </row>
    <row r="79" customFormat="false" ht="20" hidden="false" customHeight="true" outlineLevel="0" collapsed="false">
      <c r="A79" s="304" t="s">
        <v>1020</v>
      </c>
      <c r="B79" s="293" t="n">
        <v>1405</v>
      </c>
    </row>
    <row r="80" customFormat="false" ht="20" hidden="false" customHeight="true" outlineLevel="0" collapsed="false">
      <c r="A80" s="303" t="s">
        <v>640</v>
      </c>
      <c r="B80" s="293" t="n">
        <v>536</v>
      </c>
    </row>
    <row r="81" customFormat="false" ht="20" hidden="false" customHeight="true" outlineLevel="0" collapsed="false">
      <c r="A81" s="304" t="s">
        <v>641</v>
      </c>
      <c r="B81" s="293" t="n">
        <v>215</v>
      </c>
    </row>
    <row r="82" customFormat="false" ht="20" hidden="false" customHeight="true" outlineLevel="0" collapsed="false">
      <c r="A82" s="304" t="s">
        <v>1021</v>
      </c>
      <c r="B82" s="293" t="n">
        <v>246</v>
      </c>
    </row>
    <row r="83" customFormat="false" ht="20" hidden="false" customHeight="true" outlineLevel="0" collapsed="false">
      <c r="A83" s="304" t="s">
        <v>1022</v>
      </c>
      <c r="B83" s="293" t="n">
        <v>75</v>
      </c>
    </row>
    <row r="84" customFormat="false" ht="20" hidden="false" customHeight="true" outlineLevel="0" collapsed="false">
      <c r="A84" s="303" t="s">
        <v>647</v>
      </c>
      <c r="B84" s="293" t="n">
        <v>2615</v>
      </c>
    </row>
    <row r="85" customFormat="false" ht="20" hidden="false" customHeight="true" outlineLevel="0" collapsed="false">
      <c r="A85" s="304" t="s">
        <v>648</v>
      </c>
      <c r="B85" s="293" t="n">
        <v>2615</v>
      </c>
    </row>
    <row r="86" customFormat="false" ht="20" hidden="false" customHeight="true" outlineLevel="0" collapsed="false">
      <c r="A86" s="303" t="s">
        <v>656</v>
      </c>
      <c r="B86" s="293" t="n">
        <v>596</v>
      </c>
    </row>
    <row r="87" customFormat="false" ht="20" hidden="false" customHeight="true" outlineLevel="0" collapsed="false">
      <c r="A87" s="304" t="s">
        <v>657</v>
      </c>
      <c r="B87" s="293" t="n">
        <v>260</v>
      </c>
    </row>
    <row r="88" customFormat="false" ht="20" hidden="false" customHeight="true" outlineLevel="0" collapsed="false">
      <c r="A88" s="304" t="s">
        <v>659</v>
      </c>
      <c r="B88" s="293" t="n">
        <v>177</v>
      </c>
    </row>
    <row r="89" customFormat="false" ht="20" hidden="false" customHeight="true" outlineLevel="0" collapsed="false">
      <c r="A89" s="304" t="s">
        <v>1023</v>
      </c>
      <c r="B89" s="293" t="n">
        <v>159</v>
      </c>
    </row>
    <row r="90" customFormat="false" ht="20" hidden="false" customHeight="true" outlineLevel="0" collapsed="false">
      <c r="A90" s="303" t="s">
        <v>672</v>
      </c>
      <c r="B90" s="293" t="n">
        <v>4035</v>
      </c>
    </row>
    <row r="91" customFormat="false" ht="20" hidden="false" customHeight="true" outlineLevel="0" collapsed="false">
      <c r="A91" s="304" t="s">
        <v>673</v>
      </c>
      <c r="B91" s="293" t="n">
        <v>4035</v>
      </c>
    </row>
    <row r="92" customFormat="false" ht="20" hidden="false" customHeight="true" outlineLevel="0" collapsed="false">
      <c r="A92" s="303" t="s">
        <v>680</v>
      </c>
      <c r="B92" s="293" t="n">
        <v>8223</v>
      </c>
    </row>
    <row r="93" customFormat="false" ht="20" hidden="false" customHeight="true" outlineLevel="0" collapsed="false">
      <c r="A93" s="304" t="s">
        <v>681</v>
      </c>
      <c r="B93" s="293" t="n">
        <v>8223</v>
      </c>
    </row>
    <row r="94" customFormat="false" ht="20" hidden="false" customHeight="true" outlineLevel="0" collapsed="false">
      <c r="A94" s="303" t="s">
        <v>697</v>
      </c>
      <c r="B94" s="293" t="n">
        <v>228</v>
      </c>
    </row>
    <row r="95" customFormat="false" ht="20" hidden="false" customHeight="true" outlineLevel="0" collapsed="false">
      <c r="A95" s="304" t="s">
        <v>698</v>
      </c>
      <c r="B95" s="293" t="n">
        <v>200</v>
      </c>
    </row>
    <row r="96" customFormat="false" ht="20" hidden="false" customHeight="true" outlineLevel="0" collapsed="false">
      <c r="A96" s="304" t="s">
        <v>1024</v>
      </c>
      <c r="B96" s="293" t="n">
        <v>28</v>
      </c>
    </row>
    <row r="97" customFormat="false" ht="20" hidden="false" customHeight="true" outlineLevel="0" collapsed="false">
      <c r="A97" s="301" t="s">
        <v>1025</v>
      </c>
      <c r="B97" s="301" t="n">
        <v>66966</v>
      </c>
    </row>
    <row r="98" customFormat="false" ht="20" hidden="false" customHeight="true" outlineLevel="0" collapsed="false">
      <c r="A98" s="296" t="s">
        <v>1026</v>
      </c>
      <c r="B98" s="293" t="n">
        <v>56</v>
      </c>
    </row>
    <row r="99" customFormat="false" ht="20" hidden="false" customHeight="true" outlineLevel="0" collapsed="false">
      <c r="A99" s="296" t="s">
        <v>1027</v>
      </c>
      <c r="B99" s="293" t="n">
        <v>1275</v>
      </c>
    </row>
    <row r="100" customFormat="false" ht="20" hidden="false" customHeight="true" outlineLevel="0" collapsed="false">
      <c r="A100" s="296" t="s">
        <v>1028</v>
      </c>
      <c r="B100" s="293" t="n">
        <v>52033</v>
      </c>
    </row>
    <row r="101" customFormat="false" ht="20" hidden="false" customHeight="true" outlineLevel="0" collapsed="false">
      <c r="A101" s="296" t="s">
        <v>1029</v>
      </c>
      <c r="B101" s="293" t="n">
        <v>12062</v>
      </c>
    </row>
    <row r="102" customFormat="false" ht="20" hidden="false" customHeight="true" outlineLevel="0" collapsed="false">
      <c r="A102" s="296" t="s">
        <v>1030</v>
      </c>
      <c r="B102" s="293" t="n">
        <v>1086</v>
      </c>
    </row>
    <row r="103" customFormat="false" ht="20" hidden="false" customHeight="true" outlineLevel="0" collapsed="false">
      <c r="A103" s="296" t="s">
        <v>1031</v>
      </c>
      <c r="B103" s="293" t="n">
        <v>454</v>
      </c>
    </row>
    <row r="104" customFormat="false" ht="20" hidden="false" customHeight="true" outlineLevel="0" collapsed="false">
      <c r="A104" s="301" t="s">
        <v>1032</v>
      </c>
      <c r="B104" s="301" t="n">
        <v>300</v>
      </c>
    </row>
    <row r="105" customFormat="false" ht="20" hidden="false" customHeight="true" outlineLevel="0" collapsed="false">
      <c r="A105" s="296" t="s">
        <v>1033</v>
      </c>
      <c r="B105" s="293" t="n">
        <v>300</v>
      </c>
    </row>
    <row r="106" customFormat="false" ht="20" hidden="false" customHeight="true" outlineLevel="0" collapsed="false">
      <c r="A106" s="291" t="s">
        <v>1034</v>
      </c>
      <c r="B106" s="301" t="n">
        <f aca="false">SUM(B107:B108)</f>
        <v>223928</v>
      </c>
    </row>
    <row r="107" customFormat="false" ht="20" hidden="false" customHeight="true" outlineLevel="0" collapsed="false">
      <c r="A107" s="296" t="s">
        <v>1004</v>
      </c>
      <c r="B107" s="293" t="n">
        <v>222567</v>
      </c>
    </row>
    <row r="108" customFormat="false" ht="20" hidden="false" customHeight="true" outlineLevel="0" collapsed="false">
      <c r="A108" s="296" t="s">
        <v>1005</v>
      </c>
      <c r="B108" s="293" t="n">
        <v>1361</v>
      </c>
    </row>
  </sheetData>
  <mergeCells count="1">
    <mergeCell ref="A2:B2"/>
  </mergeCells>
  <printOptions headings="false" gridLines="false" gridLinesSet="true" horizontalCentered="true" verticalCentered="tru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9609375" defaultRowHeight="14.25" zeroHeight="false" outlineLevelRow="0" outlineLevelCol="0"/>
  <cols>
    <col collapsed="false" customWidth="true" hidden="false" outlineLevel="0" max="1" min="1" style="306" width="76.37"/>
    <col collapsed="false" customWidth="true" hidden="false" outlineLevel="0" max="3" min="2" style="307" width="14.62"/>
    <col collapsed="false" customWidth="true" hidden="false" outlineLevel="0" max="4" min="4" style="285" width="14.07"/>
    <col collapsed="false" customWidth="false" hidden="false" outlineLevel="0" max="257" min="5" style="285" width="8.99"/>
  </cols>
  <sheetData>
    <row r="1" s="285" customFormat="true" ht="14.25" hidden="false" customHeight="false" outlineLevel="0" collapsed="false">
      <c r="A1" s="308" t="s">
        <v>1035</v>
      </c>
      <c r="B1" s="52"/>
      <c r="C1" s="307"/>
    </row>
    <row r="2" s="285" customFormat="true" ht="27.75" hidden="false" customHeight="true" outlineLevel="0" collapsed="false">
      <c r="A2" s="309" t="s">
        <v>1036</v>
      </c>
      <c r="B2" s="309"/>
      <c r="C2" s="309"/>
      <c r="D2" s="288"/>
    </row>
    <row r="3" s="285" customFormat="true" ht="14.25" hidden="false" customHeight="false" outlineLevel="0" collapsed="false">
      <c r="A3" s="306"/>
      <c r="B3" s="307"/>
      <c r="C3" s="310" t="s">
        <v>2</v>
      </c>
    </row>
    <row r="4" s="290" customFormat="true" ht="20" hidden="false" customHeight="true" outlineLevel="0" collapsed="false">
      <c r="A4" s="311" t="s">
        <v>1037</v>
      </c>
      <c r="B4" s="289" t="s">
        <v>1038</v>
      </c>
      <c r="C4" s="289" t="s">
        <v>1039</v>
      </c>
    </row>
    <row r="5" s="290" customFormat="true" ht="20" hidden="false" customHeight="true" outlineLevel="0" collapsed="false">
      <c r="A5" s="312" t="s">
        <v>890</v>
      </c>
      <c r="B5" s="291" t="n">
        <f aca="false">B6+B49</f>
        <v>449644</v>
      </c>
      <c r="C5" s="291" t="n">
        <f aca="false">C6+C49</f>
        <v>438643</v>
      </c>
    </row>
    <row r="6" s="290" customFormat="true" ht="20" hidden="false" customHeight="true" outlineLevel="0" collapsed="false">
      <c r="A6" s="313" t="s">
        <v>1009</v>
      </c>
      <c r="B6" s="302" t="n">
        <f aca="false">SUM(B7:B48)</f>
        <v>60764</v>
      </c>
      <c r="C6" s="301" t="n">
        <f aca="false">SUM(C7:C48)</f>
        <v>59763</v>
      </c>
    </row>
    <row r="7" s="295" customFormat="true" ht="20" hidden="false" customHeight="true" outlineLevel="0" collapsed="false">
      <c r="A7" s="314" t="s">
        <v>1040</v>
      </c>
      <c r="B7" s="315" t="n">
        <v>2788</v>
      </c>
      <c r="C7" s="62" t="n">
        <v>2513</v>
      </c>
    </row>
    <row r="8" s="295" customFormat="true" ht="20" hidden="false" customHeight="true" outlineLevel="0" collapsed="false">
      <c r="A8" s="316" t="s">
        <v>1041</v>
      </c>
      <c r="B8" s="315" t="n">
        <v>201</v>
      </c>
      <c r="C8" s="62" t="n">
        <v>201</v>
      </c>
    </row>
    <row r="9" s="295" customFormat="true" ht="20" hidden="false" customHeight="true" outlineLevel="0" collapsed="false">
      <c r="A9" s="316" t="s">
        <v>1042</v>
      </c>
      <c r="B9" s="315" t="n">
        <v>102</v>
      </c>
      <c r="C9" s="62" t="n">
        <v>102</v>
      </c>
    </row>
    <row r="10" s="295" customFormat="true" ht="20" hidden="false" customHeight="true" outlineLevel="0" collapsed="false">
      <c r="A10" s="316" t="s">
        <v>1043</v>
      </c>
      <c r="B10" s="315" t="n">
        <v>150</v>
      </c>
      <c r="C10" s="62"/>
    </row>
    <row r="11" s="295" customFormat="true" ht="20" hidden="false" customHeight="true" outlineLevel="0" collapsed="false">
      <c r="A11" s="316" t="s">
        <v>1044</v>
      </c>
      <c r="B11" s="315" t="n">
        <v>200</v>
      </c>
      <c r="C11" s="62" t="n">
        <v>200</v>
      </c>
    </row>
    <row r="12" s="295" customFormat="true" ht="20" hidden="false" customHeight="true" outlineLevel="0" collapsed="false">
      <c r="A12" s="316" t="s">
        <v>1045</v>
      </c>
      <c r="B12" s="315" t="n">
        <v>10</v>
      </c>
      <c r="C12" s="62" t="n">
        <v>10</v>
      </c>
    </row>
    <row r="13" s="295" customFormat="true" ht="20" hidden="false" customHeight="true" outlineLevel="0" collapsed="false">
      <c r="A13" s="316" t="s">
        <v>1046</v>
      </c>
      <c r="B13" s="315" t="n">
        <v>500</v>
      </c>
      <c r="C13" s="62" t="n">
        <v>500</v>
      </c>
    </row>
    <row r="14" s="295" customFormat="true" ht="20" hidden="false" customHeight="true" outlineLevel="0" collapsed="false">
      <c r="A14" s="316" t="s">
        <v>1047</v>
      </c>
      <c r="B14" s="315" t="n">
        <v>400</v>
      </c>
      <c r="C14" s="62" t="n">
        <v>400</v>
      </c>
    </row>
    <row r="15" s="295" customFormat="true" ht="20" hidden="false" customHeight="true" outlineLevel="0" collapsed="false">
      <c r="A15" s="316" t="s">
        <v>1048</v>
      </c>
      <c r="B15" s="315" t="n">
        <v>27</v>
      </c>
      <c r="C15" s="62"/>
    </row>
    <row r="16" s="295" customFormat="true" ht="20" hidden="false" customHeight="true" outlineLevel="0" collapsed="false">
      <c r="A16" s="316" t="s">
        <v>1049</v>
      </c>
      <c r="B16" s="315" t="n">
        <v>42</v>
      </c>
      <c r="C16" s="62"/>
    </row>
    <row r="17" s="295" customFormat="true" ht="20" hidden="false" customHeight="true" outlineLevel="0" collapsed="false">
      <c r="A17" s="316" t="s">
        <v>1050</v>
      </c>
      <c r="B17" s="315" t="n">
        <v>266</v>
      </c>
      <c r="C17" s="62" t="n">
        <v>266</v>
      </c>
    </row>
    <row r="18" s="295" customFormat="true" ht="20" hidden="false" customHeight="true" outlineLevel="0" collapsed="false">
      <c r="A18" s="316" t="s">
        <v>1051</v>
      </c>
      <c r="B18" s="315" t="n">
        <v>675</v>
      </c>
      <c r="C18" s="62" t="n">
        <v>675</v>
      </c>
    </row>
    <row r="19" s="295" customFormat="true" ht="20" hidden="false" customHeight="true" outlineLevel="0" collapsed="false">
      <c r="A19" s="316" t="s">
        <v>1052</v>
      </c>
      <c r="B19" s="315" t="n">
        <v>20</v>
      </c>
      <c r="C19" s="62" t="n">
        <v>20</v>
      </c>
    </row>
    <row r="20" s="295" customFormat="true" ht="20" hidden="false" customHeight="true" outlineLevel="0" collapsed="false">
      <c r="A20" s="316" t="s">
        <v>1053</v>
      </c>
      <c r="B20" s="315" t="n">
        <v>200</v>
      </c>
      <c r="C20" s="62" t="n">
        <v>149</v>
      </c>
    </row>
    <row r="21" s="295" customFormat="true" ht="20" hidden="false" customHeight="true" outlineLevel="0" collapsed="false">
      <c r="A21" s="316" t="s">
        <v>1054</v>
      </c>
      <c r="B21" s="315" t="n">
        <v>143</v>
      </c>
      <c r="C21" s="62" t="n">
        <v>143</v>
      </c>
    </row>
    <row r="22" s="295" customFormat="true" ht="20" hidden="false" customHeight="true" outlineLevel="0" collapsed="false">
      <c r="A22" s="316" t="s">
        <v>1055</v>
      </c>
      <c r="B22" s="315" t="n">
        <v>250</v>
      </c>
      <c r="C22" s="62" t="n">
        <v>250</v>
      </c>
    </row>
    <row r="23" s="295" customFormat="true" ht="20" hidden="false" customHeight="true" outlineLevel="0" collapsed="false">
      <c r="A23" s="316" t="s">
        <v>1056</v>
      </c>
      <c r="B23" s="315" t="n">
        <v>10</v>
      </c>
      <c r="C23" s="62" t="n">
        <v>10</v>
      </c>
    </row>
    <row r="24" s="295" customFormat="true" ht="20" hidden="false" customHeight="true" outlineLevel="0" collapsed="false">
      <c r="A24" s="316" t="s">
        <v>1057</v>
      </c>
      <c r="B24" s="315" t="n">
        <v>113</v>
      </c>
      <c r="C24" s="62" t="n">
        <v>92</v>
      </c>
    </row>
    <row r="25" s="295" customFormat="true" ht="20" hidden="false" customHeight="true" outlineLevel="0" collapsed="false">
      <c r="A25" s="316" t="s">
        <v>1058</v>
      </c>
      <c r="B25" s="315" t="n">
        <v>47</v>
      </c>
      <c r="C25" s="62" t="n">
        <v>47</v>
      </c>
    </row>
    <row r="26" s="295" customFormat="true" ht="20" hidden="false" customHeight="true" outlineLevel="0" collapsed="false">
      <c r="A26" s="316" t="s">
        <v>1059</v>
      </c>
      <c r="B26" s="315" t="n">
        <v>69</v>
      </c>
      <c r="C26" s="62" t="n">
        <v>69</v>
      </c>
    </row>
    <row r="27" s="295" customFormat="true" ht="20" hidden="false" customHeight="true" outlineLevel="0" collapsed="false">
      <c r="A27" s="316" t="s">
        <v>1060</v>
      </c>
      <c r="B27" s="315" t="n">
        <v>20</v>
      </c>
      <c r="C27" s="62" t="n">
        <v>20</v>
      </c>
    </row>
    <row r="28" s="295" customFormat="true" ht="20" hidden="false" customHeight="true" outlineLevel="0" collapsed="false">
      <c r="A28" s="316" t="s">
        <v>1061</v>
      </c>
      <c r="B28" s="315" t="n">
        <v>356</v>
      </c>
      <c r="C28" s="62" t="n">
        <v>356</v>
      </c>
    </row>
    <row r="29" s="295" customFormat="true" ht="20" hidden="false" customHeight="true" outlineLevel="0" collapsed="false">
      <c r="A29" s="316" t="s">
        <v>1062</v>
      </c>
      <c r="B29" s="315" t="n">
        <v>332</v>
      </c>
      <c r="C29" s="62" t="n">
        <v>302</v>
      </c>
    </row>
    <row r="30" s="295" customFormat="true" ht="20" hidden="false" customHeight="true" outlineLevel="0" collapsed="false">
      <c r="A30" s="316" t="s">
        <v>1063</v>
      </c>
      <c r="B30" s="315" t="n">
        <v>480</v>
      </c>
      <c r="C30" s="62" t="n">
        <v>378</v>
      </c>
    </row>
    <row r="31" s="295" customFormat="true" ht="20" hidden="false" customHeight="true" outlineLevel="0" collapsed="false">
      <c r="A31" s="316" t="s">
        <v>1064</v>
      </c>
      <c r="B31" s="315" t="n">
        <v>30</v>
      </c>
      <c r="C31" s="62" t="n">
        <v>30</v>
      </c>
    </row>
    <row r="32" s="295" customFormat="true" ht="20" hidden="false" customHeight="true" outlineLevel="0" collapsed="false">
      <c r="A32" s="316" t="s">
        <v>1065</v>
      </c>
      <c r="B32" s="315" t="n">
        <v>1468</v>
      </c>
      <c r="C32" s="62" t="n">
        <v>1468</v>
      </c>
    </row>
    <row r="33" s="295" customFormat="true" ht="20" hidden="false" customHeight="true" outlineLevel="0" collapsed="false">
      <c r="A33" s="316" t="s">
        <v>1066</v>
      </c>
      <c r="B33" s="315" t="n">
        <v>881</v>
      </c>
      <c r="C33" s="62" t="n">
        <v>881</v>
      </c>
    </row>
    <row r="34" s="295" customFormat="true" ht="20" hidden="false" customHeight="true" outlineLevel="0" collapsed="false">
      <c r="A34" s="316" t="s">
        <v>1067</v>
      </c>
      <c r="B34" s="315" t="n">
        <v>443</v>
      </c>
      <c r="C34" s="62" t="n">
        <v>290</v>
      </c>
    </row>
    <row r="35" s="295" customFormat="true" ht="20" hidden="false" customHeight="true" outlineLevel="0" collapsed="false">
      <c r="A35" s="316" t="s">
        <v>1068</v>
      </c>
      <c r="B35" s="315" t="n">
        <v>200</v>
      </c>
      <c r="C35" s="62" t="n">
        <v>200</v>
      </c>
    </row>
    <row r="36" s="295" customFormat="true" ht="20" hidden="false" customHeight="true" outlineLevel="0" collapsed="false">
      <c r="A36" s="316" t="s">
        <v>1069</v>
      </c>
      <c r="B36" s="315" t="n">
        <v>300</v>
      </c>
      <c r="C36" s="62" t="n">
        <v>300</v>
      </c>
    </row>
    <row r="37" s="295" customFormat="true" ht="20" hidden="false" customHeight="true" outlineLevel="0" collapsed="false">
      <c r="A37" s="316" t="s">
        <v>1070</v>
      </c>
      <c r="B37" s="315" t="n">
        <v>40</v>
      </c>
      <c r="C37" s="62" t="n">
        <v>37</v>
      </c>
    </row>
    <row r="38" s="295" customFormat="true" ht="20" hidden="false" customHeight="true" outlineLevel="0" collapsed="false">
      <c r="A38" s="316" t="s">
        <v>1071</v>
      </c>
      <c r="B38" s="315" t="n">
        <v>50</v>
      </c>
      <c r="C38" s="62"/>
    </row>
    <row r="39" s="295" customFormat="true" ht="20" hidden="false" customHeight="true" outlineLevel="0" collapsed="false">
      <c r="A39" s="316" t="s">
        <v>1072</v>
      </c>
      <c r="B39" s="315" t="n">
        <v>13</v>
      </c>
      <c r="C39" s="62"/>
    </row>
    <row r="40" s="295" customFormat="true" ht="20" hidden="false" customHeight="true" outlineLevel="0" collapsed="false">
      <c r="A40" s="316" t="s">
        <v>1073</v>
      </c>
      <c r="B40" s="315" t="n">
        <v>30</v>
      </c>
      <c r="C40" s="62"/>
    </row>
    <row r="41" s="295" customFormat="true" ht="20" hidden="false" customHeight="true" outlineLevel="0" collapsed="false">
      <c r="A41" s="316" t="s">
        <v>1074</v>
      </c>
      <c r="B41" s="315" t="n">
        <v>4</v>
      </c>
      <c r="C41" s="62"/>
    </row>
    <row r="42" s="295" customFormat="true" ht="20" hidden="false" customHeight="true" outlineLevel="0" collapsed="false">
      <c r="A42" s="316" t="s">
        <v>1075</v>
      </c>
      <c r="B42" s="315" t="n">
        <v>50</v>
      </c>
      <c r="C42" s="62"/>
    </row>
    <row r="43" s="295" customFormat="true" ht="20" hidden="false" customHeight="true" outlineLevel="0" collapsed="false">
      <c r="A43" s="316" t="s">
        <v>1076</v>
      </c>
      <c r="B43" s="315" t="n">
        <v>500</v>
      </c>
      <c r="C43" s="62" t="n">
        <v>500</v>
      </c>
    </row>
    <row r="44" s="295" customFormat="true" ht="20" hidden="false" customHeight="true" outlineLevel="0" collapsed="false">
      <c r="A44" s="316" t="s">
        <v>1077</v>
      </c>
      <c r="B44" s="315" t="n">
        <v>400</v>
      </c>
      <c r="C44" s="62" t="n">
        <v>400</v>
      </c>
    </row>
    <row r="45" s="295" customFormat="true" ht="20" hidden="false" customHeight="true" outlineLevel="0" collapsed="false">
      <c r="A45" s="316" t="s">
        <v>1078</v>
      </c>
      <c r="B45" s="315" t="n">
        <v>2013</v>
      </c>
      <c r="C45" s="62" t="n">
        <v>2013</v>
      </c>
    </row>
    <row r="46" s="295" customFormat="true" ht="20" hidden="false" customHeight="true" outlineLevel="0" collapsed="false">
      <c r="A46" s="316" t="s">
        <v>1079</v>
      </c>
      <c r="B46" s="315" t="n">
        <v>601</v>
      </c>
      <c r="C46" s="62" t="n">
        <v>601</v>
      </c>
    </row>
    <row r="47" s="295" customFormat="true" ht="20" hidden="false" customHeight="true" outlineLevel="0" collapsed="false">
      <c r="A47" s="316" t="s">
        <v>1080</v>
      </c>
      <c r="B47" s="315" t="n">
        <v>14</v>
      </c>
      <c r="C47" s="62" t="n">
        <v>14</v>
      </c>
    </row>
    <row r="48" s="295" customFormat="true" ht="20" hidden="false" customHeight="true" outlineLevel="0" collapsed="false">
      <c r="A48" s="314" t="s">
        <v>739</v>
      </c>
      <c r="B48" s="315" t="n">
        <v>46326</v>
      </c>
      <c r="C48" s="62" t="n">
        <v>46326</v>
      </c>
    </row>
    <row r="49" s="317" customFormat="true" ht="20" hidden="false" customHeight="true" outlineLevel="0" collapsed="false">
      <c r="A49" s="313" t="s">
        <v>1025</v>
      </c>
      <c r="B49" s="302" t="n">
        <f aca="false">SUM(B50:B69)</f>
        <v>388880</v>
      </c>
      <c r="C49" s="301" t="n">
        <f aca="false">SUM(C50:C69)</f>
        <v>378880</v>
      </c>
    </row>
    <row r="50" s="295" customFormat="true" ht="20" hidden="false" customHeight="true" outlineLevel="0" collapsed="false">
      <c r="A50" s="99" t="s">
        <v>1081</v>
      </c>
      <c r="B50" s="315" t="n">
        <v>40000</v>
      </c>
      <c r="C50" s="62" t="n">
        <v>40000</v>
      </c>
    </row>
    <row r="51" s="295" customFormat="true" ht="20" hidden="false" customHeight="true" outlineLevel="0" collapsed="false">
      <c r="A51" s="226" t="s">
        <v>758</v>
      </c>
      <c r="B51" s="315" t="n">
        <v>40000</v>
      </c>
      <c r="C51" s="62" t="n">
        <v>40000</v>
      </c>
    </row>
    <row r="52" s="295" customFormat="true" ht="20" hidden="false" customHeight="true" outlineLevel="0" collapsed="false">
      <c r="A52" s="226" t="s">
        <v>759</v>
      </c>
      <c r="B52" s="315" t="n">
        <v>60000</v>
      </c>
      <c r="C52" s="62" t="n">
        <v>60000</v>
      </c>
    </row>
    <row r="53" s="295" customFormat="true" ht="20" hidden="false" customHeight="true" outlineLevel="0" collapsed="false">
      <c r="A53" s="226" t="s">
        <v>760</v>
      </c>
      <c r="B53" s="315" t="n">
        <v>26000</v>
      </c>
      <c r="C53" s="62" t="n">
        <v>26000</v>
      </c>
    </row>
    <row r="54" s="295" customFormat="true" ht="20" hidden="false" customHeight="true" outlineLevel="0" collapsed="false">
      <c r="A54" s="226" t="s">
        <v>761</v>
      </c>
      <c r="B54" s="315" t="n">
        <v>14000</v>
      </c>
      <c r="C54" s="62" t="n">
        <v>14000</v>
      </c>
    </row>
    <row r="55" s="295" customFormat="true" ht="20" hidden="false" customHeight="true" outlineLevel="0" collapsed="false">
      <c r="A55" s="226" t="s">
        <v>762</v>
      </c>
      <c r="B55" s="315" t="n">
        <v>16500</v>
      </c>
      <c r="C55" s="62" t="n">
        <v>16500</v>
      </c>
    </row>
    <row r="56" s="295" customFormat="true" ht="20" hidden="false" customHeight="true" outlineLevel="0" collapsed="false">
      <c r="A56" s="226" t="s">
        <v>763</v>
      </c>
      <c r="B56" s="315" t="n">
        <v>5000</v>
      </c>
      <c r="C56" s="62" t="n">
        <v>5000</v>
      </c>
    </row>
    <row r="57" s="295" customFormat="true" ht="20" hidden="false" customHeight="true" outlineLevel="0" collapsed="false">
      <c r="A57" s="226" t="s">
        <v>764</v>
      </c>
      <c r="B57" s="315" t="n">
        <v>20000</v>
      </c>
      <c r="C57" s="62" t="n">
        <v>20000</v>
      </c>
    </row>
    <row r="58" s="295" customFormat="true" ht="20" hidden="false" customHeight="true" outlineLevel="0" collapsed="false">
      <c r="A58" s="231" t="s">
        <v>765</v>
      </c>
      <c r="B58" s="315" t="n">
        <v>10000</v>
      </c>
      <c r="C58" s="62" t="n">
        <v>0</v>
      </c>
    </row>
    <row r="59" s="295" customFormat="true" ht="20" hidden="false" customHeight="true" outlineLevel="0" collapsed="false">
      <c r="A59" s="231" t="s">
        <v>766</v>
      </c>
      <c r="B59" s="315" t="n">
        <v>10000</v>
      </c>
      <c r="C59" s="62" t="n">
        <v>10000</v>
      </c>
    </row>
    <row r="60" s="295" customFormat="true" ht="20" hidden="false" customHeight="true" outlineLevel="0" collapsed="false">
      <c r="A60" s="231" t="s">
        <v>767</v>
      </c>
      <c r="B60" s="315" t="n">
        <v>4000</v>
      </c>
      <c r="C60" s="62" t="n">
        <v>4000</v>
      </c>
    </row>
    <row r="61" s="295" customFormat="true" ht="20" hidden="false" customHeight="true" outlineLevel="0" collapsed="false">
      <c r="A61" s="99" t="s">
        <v>1082</v>
      </c>
      <c r="B61" s="315" t="n">
        <v>7000</v>
      </c>
      <c r="C61" s="62" t="n">
        <v>7000</v>
      </c>
    </row>
    <row r="62" s="295" customFormat="true" ht="20" hidden="false" customHeight="true" outlineLevel="0" collapsed="false">
      <c r="A62" s="99" t="s">
        <v>1083</v>
      </c>
      <c r="B62" s="315" t="n">
        <v>1100</v>
      </c>
      <c r="C62" s="62" t="n">
        <v>1100</v>
      </c>
    </row>
    <row r="63" s="295" customFormat="true" ht="20" hidden="false" customHeight="true" outlineLevel="0" collapsed="false">
      <c r="A63" s="99" t="s">
        <v>1084</v>
      </c>
      <c r="B63" s="315" t="n">
        <v>2500</v>
      </c>
      <c r="C63" s="62" t="n">
        <v>2500</v>
      </c>
    </row>
    <row r="64" s="295" customFormat="true" ht="20" hidden="false" customHeight="true" outlineLevel="0" collapsed="false">
      <c r="A64" s="99" t="s">
        <v>753</v>
      </c>
      <c r="B64" s="315" t="n">
        <v>3000</v>
      </c>
      <c r="C64" s="62" t="n">
        <v>3000</v>
      </c>
    </row>
    <row r="65" s="295" customFormat="true" ht="20" hidden="false" customHeight="true" outlineLevel="0" collapsed="false">
      <c r="A65" s="226" t="s">
        <v>757</v>
      </c>
      <c r="B65" s="315" t="n">
        <v>43500</v>
      </c>
      <c r="C65" s="62" t="n">
        <v>43500</v>
      </c>
    </row>
    <row r="66" s="295" customFormat="true" ht="20" hidden="false" customHeight="true" outlineLevel="0" collapsed="false">
      <c r="A66" s="226" t="s">
        <v>752</v>
      </c>
      <c r="B66" s="315" t="n">
        <v>8000</v>
      </c>
      <c r="C66" s="62" t="n">
        <v>8000</v>
      </c>
    </row>
    <row r="67" s="295" customFormat="true" ht="20" hidden="false" customHeight="true" outlineLevel="0" collapsed="false">
      <c r="A67" s="226" t="s">
        <v>753</v>
      </c>
      <c r="B67" s="315" t="n">
        <v>3000</v>
      </c>
      <c r="C67" s="62" t="n">
        <v>3000</v>
      </c>
    </row>
    <row r="68" s="295" customFormat="true" ht="20" hidden="false" customHeight="true" outlineLevel="0" collapsed="false">
      <c r="A68" s="226" t="s">
        <v>756</v>
      </c>
      <c r="B68" s="315" t="n">
        <v>10000</v>
      </c>
      <c r="C68" s="62" t="n">
        <v>10000</v>
      </c>
    </row>
    <row r="69" s="295" customFormat="true" ht="20" hidden="false" customHeight="true" outlineLevel="0" collapsed="false">
      <c r="A69" s="314" t="s">
        <v>741</v>
      </c>
      <c r="B69" s="315" t="n">
        <v>65280</v>
      </c>
      <c r="C69" s="62" t="n">
        <v>65280</v>
      </c>
    </row>
  </sheetData>
  <mergeCells count="1">
    <mergeCell ref="A2:C2"/>
  </mergeCells>
  <printOptions headings="false" gridLines="false" gridLinesSet="true" horizontalCentered="true" verticalCentered="true"/>
  <pageMargins left="0.390277777777778" right="0.390277777777778"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8.99609375" defaultRowHeight="14.25" zeroHeight="false" outlineLevelRow="0" outlineLevelCol="0"/>
  <cols>
    <col collapsed="false" customWidth="true" hidden="false" outlineLevel="0" max="1" min="1" style="306" width="48.74"/>
    <col collapsed="false" customWidth="true" hidden="false" outlineLevel="0" max="2" min="2" style="307" width="20.99"/>
    <col collapsed="false" customWidth="true" hidden="false" outlineLevel="0" max="3" min="3" style="285" width="14.07"/>
    <col collapsed="false" customWidth="false" hidden="false" outlineLevel="0" max="255" min="4" style="285" width="8.99"/>
  </cols>
  <sheetData>
    <row r="1" s="285" customFormat="true" ht="14.25" hidden="false" customHeight="false" outlineLevel="0" collapsed="false">
      <c r="A1" s="308" t="s">
        <v>1085</v>
      </c>
      <c r="B1" s="52"/>
    </row>
    <row r="2" s="285" customFormat="true" ht="27.75" hidden="false" customHeight="true" outlineLevel="0" collapsed="false">
      <c r="A2" s="309" t="s">
        <v>1086</v>
      </c>
      <c r="B2" s="309"/>
      <c r="C2" s="288"/>
    </row>
    <row r="3" s="285" customFormat="true" ht="14.25" hidden="false" customHeight="false" outlineLevel="0" collapsed="false">
      <c r="A3" s="306"/>
      <c r="B3" s="56" t="s">
        <v>2</v>
      </c>
    </row>
    <row r="4" s="290" customFormat="true" ht="20" hidden="false" customHeight="true" outlineLevel="0" collapsed="false">
      <c r="A4" s="311" t="s">
        <v>1087</v>
      </c>
      <c r="B4" s="289" t="s">
        <v>1088</v>
      </c>
    </row>
    <row r="5" s="290" customFormat="true" ht="20" hidden="false" customHeight="true" outlineLevel="0" collapsed="false">
      <c r="A5" s="312" t="s">
        <v>890</v>
      </c>
      <c r="B5" s="291" t="n">
        <f aca="false">SUM(B6,B45,B51)</f>
        <v>639153</v>
      </c>
    </row>
    <row r="6" s="290" customFormat="true" ht="20" hidden="false" customHeight="true" outlineLevel="0" collapsed="false">
      <c r="A6" s="313" t="s">
        <v>1009</v>
      </c>
      <c r="B6" s="301" t="n">
        <f aca="false">B7+B26</f>
        <v>234779</v>
      </c>
    </row>
    <row r="7" s="295" customFormat="true" ht="20" hidden="false" customHeight="true" outlineLevel="0" collapsed="false">
      <c r="A7" s="318" t="s">
        <v>1089</v>
      </c>
      <c r="B7" s="301" t="n">
        <f aca="false">SUM(B8:B25)</f>
        <v>116686</v>
      </c>
    </row>
    <row r="8" s="295" customFormat="true" ht="20" hidden="false" customHeight="true" outlineLevel="0" collapsed="false">
      <c r="A8" s="316" t="s">
        <v>1090</v>
      </c>
      <c r="B8" s="62" t="n">
        <v>5435</v>
      </c>
    </row>
    <row r="9" s="295" customFormat="true" ht="20" hidden="false" customHeight="true" outlineLevel="0" collapsed="false">
      <c r="A9" s="316" t="s">
        <v>1091</v>
      </c>
      <c r="B9" s="62" t="n">
        <v>11480</v>
      </c>
    </row>
    <row r="10" s="295" customFormat="true" ht="20" hidden="false" customHeight="true" outlineLevel="0" collapsed="false">
      <c r="A10" s="316" t="s">
        <v>1092</v>
      </c>
      <c r="B10" s="62" t="n">
        <v>1423</v>
      </c>
    </row>
    <row r="11" s="295" customFormat="true" ht="20" hidden="false" customHeight="true" outlineLevel="0" collapsed="false">
      <c r="A11" s="316" t="s">
        <v>1093</v>
      </c>
      <c r="B11" s="62" t="n">
        <v>2761</v>
      </c>
    </row>
    <row r="12" s="295" customFormat="true" ht="20" hidden="false" customHeight="true" outlineLevel="0" collapsed="false">
      <c r="A12" s="316" t="s">
        <v>1094</v>
      </c>
      <c r="B12" s="62" t="n">
        <v>3555</v>
      </c>
    </row>
    <row r="13" s="295" customFormat="true" ht="20" hidden="false" customHeight="true" outlineLevel="0" collapsed="false">
      <c r="A13" s="316" t="s">
        <v>1095</v>
      </c>
      <c r="B13" s="62" t="n">
        <v>3815</v>
      </c>
    </row>
    <row r="14" s="295" customFormat="true" ht="20" hidden="false" customHeight="true" outlineLevel="0" collapsed="false">
      <c r="A14" s="316" t="s">
        <v>1096</v>
      </c>
      <c r="B14" s="62" t="n">
        <v>1273</v>
      </c>
    </row>
    <row r="15" s="295" customFormat="true" ht="20" hidden="false" customHeight="true" outlineLevel="0" collapsed="false">
      <c r="A15" s="316" t="s">
        <v>1097</v>
      </c>
      <c r="B15" s="62" t="n">
        <v>9978</v>
      </c>
    </row>
    <row r="16" s="295" customFormat="true" ht="20" hidden="false" customHeight="true" outlineLevel="0" collapsed="false">
      <c r="A16" s="316" t="s">
        <v>1098</v>
      </c>
      <c r="B16" s="62" t="n">
        <v>5</v>
      </c>
    </row>
    <row r="17" s="295" customFormat="true" ht="20" hidden="false" customHeight="true" outlineLevel="0" collapsed="false">
      <c r="A17" s="316" t="s">
        <v>1099</v>
      </c>
      <c r="B17" s="62" t="n">
        <v>402</v>
      </c>
    </row>
    <row r="18" s="295" customFormat="true" ht="20" hidden="false" customHeight="true" outlineLevel="0" collapsed="false">
      <c r="A18" s="316" t="s">
        <v>1100</v>
      </c>
      <c r="B18" s="62" t="n">
        <v>22194</v>
      </c>
    </row>
    <row r="19" s="295" customFormat="true" ht="20" hidden="false" customHeight="true" outlineLevel="0" collapsed="false">
      <c r="A19" s="316" t="s">
        <v>1101</v>
      </c>
      <c r="B19" s="62" t="n">
        <v>19122</v>
      </c>
    </row>
    <row r="20" s="295" customFormat="true" ht="20" hidden="false" customHeight="true" outlineLevel="0" collapsed="false">
      <c r="A20" s="316" t="s">
        <v>1102</v>
      </c>
      <c r="B20" s="62" t="n">
        <v>547</v>
      </c>
    </row>
    <row r="21" s="295" customFormat="true" ht="20" hidden="false" customHeight="true" outlineLevel="0" collapsed="false">
      <c r="A21" s="316" t="s">
        <v>1103</v>
      </c>
      <c r="B21" s="62" t="n">
        <v>10870</v>
      </c>
    </row>
    <row r="22" s="295" customFormat="true" ht="20" hidden="false" customHeight="true" outlineLevel="0" collapsed="false">
      <c r="A22" s="316" t="s">
        <v>1104</v>
      </c>
      <c r="B22" s="62" t="n">
        <v>246</v>
      </c>
    </row>
    <row r="23" s="295" customFormat="true" ht="20" hidden="false" customHeight="true" outlineLevel="0" collapsed="false">
      <c r="A23" s="316" t="s">
        <v>1105</v>
      </c>
      <c r="B23" s="62" t="n">
        <v>5259</v>
      </c>
    </row>
    <row r="24" s="295" customFormat="true" ht="20" hidden="false" customHeight="true" outlineLevel="0" collapsed="false">
      <c r="A24" s="316" t="s">
        <v>1106</v>
      </c>
      <c r="B24" s="62" t="n">
        <v>28</v>
      </c>
    </row>
    <row r="25" s="295" customFormat="true" ht="20" hidden="false" customHeight="true" outlineLevel="0" collapsed="false">
      <c r="A25" s="316" t="s">
        <v>1107</v>
      </c>
      <c r="B25" s="62" t="n">
        <v>18293</v>
      </c>
    </row>
    <row r="26" s="295" customFormat="true" ht="20" hidden="false" customHeight="true" outlineLevel="0" collapsed="false">
      <c r="A26" s="319" t="s">
        <v>1108</v>
      </c>
      <c r="B26" s="301" t="n">
        <f aca="false">SUM(B27:B44)</f>
        <v>118093</v>
      </c>
    </row>
    <row r="27" s="295" customFormat="true" ht="20" hidden="false" customHeight="true" outlineLevel="0" collapsed="false">
      <c r="A27" s="320" t="s">
        <v>1109</v>
      </c>
      <c r="B27" s="62" t="n">
        <v>1128</v>
      </c>
    </row>
    <row r="28" s="295" customFormat="true" ht="20" hidden="false" customHeight="true" outlineLevel="0" collapsed="false">
      <c r="A28" s="320" t="s">
        <v>1110</v>
      </c>
      <c r="B28" s="62" t="n">
        <v>200</v>
      </c>
    </row>
    <row r="29" s="295" customFormat="true" ht="20" hidden="false" customHeight="true" outlineLevel="0" collapsed="false">
      <c r="A29" s="320" t="s">
        <v>1111</v>
      </c>
      <c r="B29" s="62" t="n">
        <v>130</v>
      </c>
    </row>
    <row r="30" s="295" customFormat="true" ht="20" hidden="false" customHeight="true" outlineLevel="0" collapsed="false">
      <c r="A30" s="320" t="s">
        <v>1112</v>
      </c>
      <c r="B30" s="62" t="n">
        <v>38793</v>
      </c>
    </row>
    <row r="31" s="295" customFormat="true" ht="20" hidden="false" customHeight="true" outlineLevel="0" collapsed="false">
      <c r="A31" s="320" t="s">
        <v>1113</v>
      </c>
      <c r="B31" s="62" t="n">
        <v>5156</v>
      </c>
    </row>
    <row r="32" s="295" customFormat="true" ht="20" hidden="false" customHeight="true" outlineLevel="0" collapsed="false">
      <c r="A32" s="320" t="s">
        <v>1114</v>
      </c>
      <c r="B32" s="62" t="n">
        <v>662</v>
      </c>
    </row>
    <row r="33" s="295" customFormat="true" ht="20" hidden="false" customHeight="true" outlineLevel="0" collapsed="false">
      <c r="A33" s="320" t="s">
        <v>1115</v>
      </c>
      <c r="B33" s="62" t="n">
        <v>9800</v>
      </c>
    </row>
    <row r="34" s="295" customFormat="true" ht="20" hidden="false" customHeight="true" outlineLevel="0" collapsed="false">
      <c r="A34" s="320" t="s">
        <v>1116</v>
      </c>
      <c r="B34" s="62" t="n">
        <v>830</v>
      </c>
    </row>
    <row r="35" s="295" customFormat="true" ht="20" hidden="false" customHeight="true" outlineLevel="0" collapsed="false">
      <c r="A35" s="320" t="s">
        <v>1117</v>
      </c>
      <c r="B35" s="62" t="n">
        <v>14379</v>
      </c>
    </row>
    <row r="36" s="295" customFormat="true" ht="20" hidden="false" customHeight="true" outlineLevel="0" collapsed="false">
      <c r="A36" s="320" t="s">
        <v>1118</v>
      </c>
      <c r="B36" s="62" t="n">
        <v>9141</v>
      </c>
    </row>
    <row r="37" s="295" customFormat="true" ht="20" hidden="false" customHeight="true" outlineLevel="0" collapsed="false">
      <c r="A37" s="320" t="s">
        <v>1119</v>
      </c>
      <c r="B37" s="62" t="n">
        <v>8341</v>
      </c>
    </row>
    <row r="38" s="295" customFormat="true" ht="20" hidden="false" customHeight="true" outlineLevel="0" collapsed="false">
      <c r="A38" s="320" t="s">
        <v>1120</v>
      </c>
      <c r="B38" s="62" t="n">
        <v>794</v>
      </c>
    </row>
    <row r="39" s="295" customFormat="true" ht="20" hidden="false" customHeight="true" outlineLevel="0" collapsed="false">
      <c r="A39" s="320" t="s">
        <v>1121</v>
      </c>
      <c r="B39" s="62" t="n">
        <v>5116</v>
      </c>
    </row>
    <row r="40" s="295" customFormat="true" ht="20" hidden="false" customHeight="true" outlineLevel="0" collapsed="false">
      <c r="A40" s="320" t="s">
        <v>1122</v>
      </c>
      <c r="B40" s="62" t="n">
        <v>1649</v>
      </c>
    </row>
    <row r="41" s="295" customFormat="true" ht="20" hidden="false" customHeight="true" outlineLevel="0" collapsed="false">
      <c r="A41" s="320" t="s">
        <v>1123</v>
      </c>
      <c r="B41" s="62" t="n">
        <v>131</v>
      </c>
    </row>
    <row r="42" s="295" customFormat="true" ht="20" hidden="false" customHeight="true" outlineLevel="0" collapsed="false">
      <c r="A42" s="320" t="s">
        <v>1124</v>
      </c>
      <c r="B42" s="62" t="n">
        <v>3604</v>
      </c>
    </row>
    <row r="43" s="295" customFormat="true" ht="20" hidden="false" customHeight="true" outlineLevel="0" collapsed="false">
      <c r="A43" s="320" t="s">
        <v>1125</v>
      </c>
      <c r="B43" s="62" t="n">
        <v>18166</v>
      </c>
    </row>
    <row r="44" s="295" customFormat="true" ht="20" hidden="false" customHeight="true" outlineLevel="0" collapsed="false">
      <c r="A44" s="320" t="s">
        <v>1126</v>
      </c>
      <c r="B44" s="62" t="n">
        <v>73</v>
      </c>
    </row>
    <row r="45" s="295" customFormat="true" ht="20" hidden="false" customHeight="true" outlineLevel="0" collapsed="false">
      <c r="A45" s="313" t="s">
        <v>1025</v>
      </c>
      <c r="B45" s="301" t="n">
        <f aca="false">SUM(B46:B50)</f>
        <v>404116</v>
      </c>
    </row>
    <row r="46" s="295" customFormat="true" ht="20" hidden="false" customHeight="true" outlineLevel="0" collapsed="false">
      <c r="A46" s="321" t="s">
        <v>1114</v>
      </c>
      <c r="B46" s="62" t="n">
        <v>71</v>
      </c>
    </row>
    <row r="47" s="295" customFormat="true" ht="20" hidden="false" customHeight="true" outlineLevel="0" collapsed="false">
      <c r="A47" s="321" t="s">
        <v>1115</v>
      </c>
      <c r="B47" s="62" t="n">
        <v>1448</v>
      </c>
    </row>
    <row r="48" s="295" customFormat="true" ht="20" hidden="false" customHeight="true" outlineLevel="0" collapsed="false">
      <c r="A48" s="321" t="s">
        <v>1118</v>
      </c>
      <c r="B48" s="62" t="n">
        <v>401431</v>
      </c>
    </row>
    <row r="49" s="295" customFormat="true" ht="20" hidden="false" customHeight="true" outlineLevel="0" collapsed="false">
      <c r="A49" s="321" t="s">
        <v>1119</v>
      </c>
      <c r="B49" s="62" t="n">
        <v>131</v>
      </c>
    </row>
    <row r="50" s="295" customFormat="true" ht="20" hidden="false" customHeight="true" outlineLevel="0" collapsed="false">
      <c r="A50" s="321" t="s">
        <v>1127</v>
      </c>
      <c r="B50" s="62" t="n">
        <v>1035</v>
      </c>
    </row>
    <row r="51" s="295" customFormat="true" ht="20" hidden="false" customHeight="true" outlineLevel="0" collapsed="false">
      <c r="A51" s="313" t="s">
        <v>1032</v>
      </c>
      <c r="B51" s="301" t="n">
        <f aca="false">SUM(B52:B59)</f>
        <v>258</v>
      </c>
    </row>
    <row r="52" s="295" customFormat="true" ht="20" hidden="false" customHeight="true" outlineLevel="0" collapsed="false">
      <c r="A52" s="321" t="s">
        <v>1128</v>
      </c>
      <c r="B52" s="62" t="n">
        <v>258</v>
      </c>
    </row>
  </sheetData>
  <mergeCells count="1">
    <mergeCell ref="A2:B2"/>
  </mergeCells>
  <printOptions headings="false" gridLines="false" gridLinesSet="true" horizontalCentered="true" verticalCentered="tru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8"/>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A110" activeCellId="0" sqref="A110"/>
    </sheetView>
  </sheetViews>
  <sheetFormatPr defaultColWidth="8.99609375" defaultRowHeight="14.25" zeroHeight="false" outlineLevelRow="0" outlineLevelCol="0"/>
  <cols>
    <col collapsed="false" customWidth="true" hidden="false" outlineLevel="0" max="1" min="1" style="306" width="48.74"/>
    <col collapsed="false" customWidth="true" hidden="false" outlineLevel="0" max="2" min="2" style="322" width="10.49"/>
    <col collapsed="false" customWidth="true" hidden="false" outlineLevel="0" max="3" min="3" style="306" width="30.5"/>
    <col collapsed="false" customWidth="true" hidden="false" outlineLevel="0" max="4" min="4" style="306" width="22.24"/>
    <col collapsed="false" customWidth="true" hidden="false" outlineLevel="0" max="5" min="5" style="323" width="14.87"/>
    <col collapsed="false" customWidth="true" hidden="false" outlineLevel="0" max="6" min="6" style="306" width="14.07"/>
    <col collapsed="false" customWidth="false" hidden="false" outlineLevel="0" max="257" min="7" style="306" width="8.99"/>
  </cols>
  <sheetData>
    <row r="1" s="306" customFormat="true" ht="14.25" hidden="false" customHeight="false" outlineLevel="0" collapsed="false">
      <c r="A1" s="308" t="s">
        <v>1129</v>
      </c>
      <c r="B1" s="324"/>
      <c r="C1" s="308"/>
      <c r="D1" s="308"/>
      <c r="E1" s="323"/>
    </row>
    <row r="2" s="306" customFormat="true" ht="27.75" hidden="false" customHeight="true" outlineLevel="0" collapsed="false">
      <c r="A2" s="309" t="s">
        <v>1130</v>
      </c>
      <c r="B2" s="309"/>
      <c r="C2" s="309"/>
      <c r="D2" s="309"/>
      <c r="E2" s="309"/>
      <c r="F2" s="325"/>
    </row>
    <row r="3" s="306" customFormat="true" ht="14.25" hidden="false" customHeight="false" outlineLevel="0" collapsed="false">
      <c r="B3" s="322"/>
      <c r="E3" s="326" t="s">
        <v>2</v>
      </c>
    </row>
    <row r="4" s="327" customFormat="true" ht="20" hidden="false" customHeight="true" outlineLevel="0" collapsed="false">
      <c r="A4" s="311" t="s">
        <v>1087</v>
      </c>
      <c r="B4" s="311" t="s">
        <v>1131</v>
      </c>
      <c r="C4" s="311" t="s">
        <v>1132</v>
      </c>
      <c r="D4" s="311" t="s">
        <v>1133</v>
      </c>
      <c r="E4" s="311" t="s">
        <v>1088</v>
      </c>
    </row>
    <row r="5" s="327" customFormat="true" ht="20" hidden="false" customHeight="true" outlineLevel="0" collapsed="false">
      <c r="A5" s="312" t="s">
        <v>890</v>
      </c>
      <c r="B5" s="312"/>
      <c r="C5" s="312"/>
      <c r="D5" s="312"/>
      <c r="E5" s="328" t="n">
        <f aca="false">SUM(E6,E101,E109)</f>
        <v>3366.084356</v>
      </c>
    </row>
    <row r="6" s="327" customFormat="true" ht="20" hidden="false" customHeight="true" outlineLevel="0" collapsed="false">
      <c r="A6" s="313" t="s">
        <v>1009</v>
      </c>
      <c r="B6" s="313"/>
      <c r="C6" s="313"/>
      <c r="D6" s="313"/>
      <c r="E6" s="329" t="n">
        <f aca="false">E7+E8</f>
        <v>2460.413243</v>
      </c>
    </row>
    <row r="7" s="331" customFormat="true" ht="20" hidden="false" customHeight="true" outlineLevel="0" collapsed="false">
      <c r="A7" s="318" t="s">
        <v>1089</v>
      </c>
      <c r="B7" s="330"/>
      <c r="C7" s="318"/>
      <c r="D7" s="318"/>
      <c r="E7" s="329" t="n">
        <v>0</v>
      </c>
    </row>
    <row r="8" s="331" customFormat="true" ht="20" hidden="false" customHeight="true" outlineLevel="0" collapsed="false">
      <c r="A8" s="319" t="s">
        <v>1108</v>
      </c>
      <c r="B8" s="313"/>
      <c r="C8" s="319"/>
      <c r="D8" s="319"/>
      <c r="E8" s="329" t="n">
        <f aca="false">SUM(E9:E100)</f>
        <v>2460.413243</v>
      </c>
    </row>
    <row r="9" s="331" customFormat="true" ht="20" hidden="false" customHeight="true" outlineLevel="0" collapsed="false">
      <c r="A9" s="99" t="s">
        <v>1134</v>
      </c>
      <c r="B9" s="332" t="s">
        <v>1135</v>
      </c>
      <c r="C9" s="333" t="s">
        <v>1136</v>
      </c>
      <c r="D9" s="333" t="s">
        <v>1137</v>
      </c>
      <c r="E9" s="334" t="n">
        <v>248.9532</v>
      </c>
    </row>
    <row r="10" s="331" customFormat="true" ht="20" hidden="false" customHeight="true" outlineLevel="0" collapsed="false">
      <c r="A10" s="99" t="s">
        <v>1138</v>
      </c>
      <c r="B10" s="332" t="s">
        <v>1135</v>
      </c>
      <c r="C10" s="333" t="s">
        <v>1136</v>
      </c>
      <c r="D10" s="333" t="s">
        <v>1137</v>
      </c>
      <c r="E10" s="335" t="n">
        <v>41.926471</v>
      </c>
    </row>
    <row r="11" s="331" customFormat="true" ht="20" hidden="false" customHeight="true" outlineLevel="0" collapsed="false">
      <c r="A11" s="99" t="s">
        <v>1139</v>
      </c>
      <c r="B11" s="332" t="s">
        <v>1135</v>
      </c>
      <c r="C11" s="333" t="s">
        <v>1140</v>
      </c>
      <c r="D11" s="333" t="s">
        <v>1137</v>
      </c>
      <c r="E11" s="334" t="n">
        <v>165.848</v>
      </c>
    </row>
    <row r="12" s="331" customFormat="true" ht="20" hidden="false" customHeight="true" outlineLevel="0" collapsed="false">
      <c r="A12" s="99" t="s">
        <v>1141</v>
      </c>
      <c r="B12" s="332" t="s">
        <v>1135</v>
      </c>
      <c r="C12" s="333" t="s">
        <v>1140</v>
      </c>
      <c r="D12" s="333" t="s">
        <v>1137</v>
      </c>
      <c r="E12" s="334" t="n">
        <v>87.1337</v>
      </c>
    </row>
    <row r="13" s="331" customFormat="true" ht="20" hidden="false" customHeight="true" outlineLevel="0" collapsed="false">
      <c r="A13" s="99" t="s">
        <v>1142</v>
      </c>
      <c r="B13" s="332" t="s">
        <v>1135</v>
      </c>
      <c r="C13" s="333" t="s">
        <v>1143</v>
      </c>
      <c r="D13" s="333" t="s">
        <v>1137</v>
      </c>
      <c r="E13" s="334" t="n">
        <v>51.0413</v>
      </c>
    </row>
    <row r="14" s="331" customFormat="true" ht="20" hidden="false" customHeight="true" outlineLevel="0" collapsed="false">
      <c r="A14" s="99" t="s">
        <v>1144</v>
      </c>
      <c r="B14" s="332" t="s">
        <v>1135</v>
      </c>
      <c r="C14" s="333" t="s">
        <v>1143</v>
      </c>
      <c r="D14" s="333" t="s">
        <v>1137</v>
      </c>
      <c r="E14" s="334" t="n">
        <v>1.35</v>
      </c>
    </row>
    <row r="15" s="331" customFormat="true" ht="20" hidden="false" customHeight="true" outlineLevel="0" collapsed="false">
      <c r="A15" s="99" t="s">
        <v>1145</v>
      </c>
      <c r="B15" s="332" t="s">
        <v>1135</v>
      </c>
      <c r="C15" s="333" t="s">
        <v>1143</v>
      </c>
      <c r="D15" s="333" t="s">
        <v>1137</v>
      </c>
      <c r="E15" s="334" t="n">
        <v>0.3</v>
      </c>
    </row>
    <row r="16" s="331" customFormat="true" ht="20" hidden="false" customHeight="true" outlineLevel="0" collapsed="false">
      <c r="A16" s="99" t="s">
        <v>1146</v>
      </c>
      <c r="B16" s="332" t="s">
        <v>1135</v>
      </c>
      <c r="C16" s="333" t="s">
        <v>1147</v>
      </c>
      <c r="D16" s="333" t="s">
        <v>1137</v>
      </c>
      <c r="E16" s="334" t="n">
        <v>128.772</v>
      </c>
    </row>
    <row r="17" s="331" customFormat="true" ht="20" hidden="false" customHeight="true" outlineLevel="0" collapsed="false">
      <c r="A17" s="99" t="s">
        <v>1148</v>
      </c>
      <c r="B17" s="332" t="s">
        <v>1135</v>
      </c>
      <c r="C17" s="333" t="s">
        <v>1149</v>
      </c>
      <c r="D17" s="333" t="s">
        <v>1150</v>
      </c>
      <c r="E17" s="335" t="n">
        <v>77.3206</v>
      </c>
    </row>
    <row r="18" s="331" customFormat="true" ht="20" hidden="false" customHeight="true" outlineLevel="0" collapsed="false">
      <c r="A18" s="99" t="s">
        <v>1151</v>
      </c>
      <c r="B18" s="332" t="s">
        <v>1135</v>
      </c>
      <c r="C18" s="333" t="s">
        <v>1152</v>
      </c>
      <c r="D18" s="333" t="s">
        <v>1150</v>
      </c>
      <c r="E18" s="334" t="n">
        <v>38.6603</v>
      </c>
    </row>
    <row r="19" s="331" customFormat="true" ht="20" hidden="false" customHeight="true" outlineLevel="0" collapsed="false">
      <c r="A19" s="99" t="s">
        <v>1153</v>
      </c>
      <c r="B19" s="332" t="s">
        <v>1135</v>
      </c>
      <c r="C19" s="333" t="s">
        <v>1154</v>
      </c>
      <c r="D19" s="333" t="s">
        <v>1150</v>
      </c>
      <c r="E19" s="335" t="n">
        <v>46.0326</v>
      </c>
    </row>
    <row r="20" s="331" customFormat="true" ht="20" hidden="false" customHeight="true" outlineLevel="0" collapsed="false">
      <c r="A20" s="99" t="s">
        <v>1155</v>
      </c>
      <c r="B20" s="332" t="s">
        <v>1135</v>
      </c>
      <c r="C20" s="333" t="s">
        <v>1156</v>
      </c>
      <c r="D20" s="333" t="s">
        <v>1150</v>
      </c>
      <c r="E20" s="335" t="n">
        <v>2.4836</v>
      </c>
    </row>
    <row r="21" s="331" customFormat="true" ht="20" hidden="false" customHeight="true" outlineLevel="0" collapsed="false">
      <c r="A21" s="99" t="s">
        <v>1157</v>
      </c>
      <c r="B21" s="332" t="s">
        <v>1135</v>
      </c>
      <c r="C21" s="333" t="s">
        <v>1156</v>
      </c>
      <c r="D21" s="333" t="s">
        <v>1150</v>
      </c>
      <c r="E21" s="335" t="n">
        <v>0.6138</v>
      </c>
    </row>
    <row r="22" s="331" customFormat="true" ht="20" hidden="false" customHeight="true" outlineLevel="0" collapsed="false">
      <c r="A22" s="99" t="s">
        <v>1158</v>
      </c>
      <c r="B22" s="332" t="s">
        <v>1135</v>
      </c>
      <c r="C22" s="333" t="s">
        <v>1159</v>
      </c>
      <c r="D22" s="333" t="s">
        <v>1160</v>
      </c>
      <c r="E22" s="334" t="n">
        <v>81.8358</v>
      </c>
    </row>
    <row r="23" s="331" customFormat="true" ht="20" hidden="false" customHeight="true" outlineLevel="0" collapsed="false">
      <c r="A23" s="99" t="s">
        <v>1161</v>
      </c>
      <c r="B23" s="332" t="s">
        <v>1135</v>
      </c>
      <c r="C23" s="333" t="s">
        <v>1162</v>
      </c>
      <c r="D23" s="333" t="s">
        <v>1163</v>
      </c>
      <c r="E23" s="335" t="n">
        <v>99.172787</v>
      </c>
    </row>
    <row r="24" s="331" customFormat="true" ht="20" hidden="false" customHeight="true" outlineLevel="0" collapsed="false">
      <c r="A24" s="99" t="s">
        <v>1164</v>
      </c>
      <c r="B24" s="332" t="s">
        <v>1135</v>
      </c>
      <c r="C24" s="333" t="s">
        <v>1165</v>
      </c>
      <c r="D24" s="333" t="s">
        <v>1166</v>
      </c>
      <c r="E24" s="335" t="n">
        <v>8.178</v>
      </c>
    </row>
    <row r="25" s="331" customFormat="true" ht="20" hidden="false" customHeight="true" outlineLevel="0" collapsed="false">
      <c r="A25" s="99" t="s">
        <v>1167</v>
      </c>
      <c r="B25" s="332" t="s">
        <v>1135</v>
      </c>
      <c r="C25" s="333" t="s">
        <v>1165</v>
      </c>
      <c r="D25" s="333" t="s">
        <v>1166</v>
      </c>
      <c r="E25" s="334" t="n">
        <v>19.3218</v>
      </c>
    </row>
    <row r="26" s="331" customFormat="true" ht="20" hidden="false" customHeight="true" outlineLevel="0" collapsed="false">
      <c r="A26" s="99" t="s">
        <v>1168</v>
      </c>
      <c r="B26" s="332" t="s">
        <v>1135</v>
      </c>
      <c r="C26" s="333" t="s">
        <v>1169</v>
      </c>
      <c r="D26" s="333" t="s">
        <v>1166</v>
      </c>
      <c r="E26" s="335" t="n">
        <v>1.344</v>
      </c>
    </row>
    <row r="27" s="331" customFormat="true" ht="20" hidden="false" customHeight="true" outlineLevel="0" collapsed="false">
      <c r="A27" s="99" t="s">
        <v>1170</v>
      </c>
      <c r="B27" s="332" t="s">
        <v>1135</v>
      </c>
      <c r="C27" s="333" t="s">
        <v>1171</v>
      </c>
      <c r="D27" s="333" t="s">
        <v>1172</v>
      </c>
      <c r="E27" s="334" t="n">
        <v>24.6684</v>
      </c>
    </row>
    <row r="28" s="331" customFormat="true" ht="20" hidden="false" customHeight="true" outlineLevel="0" collapsed="false">
      <c r="A28" s="99" t="s">
        <v>1173</v>
      </c>
      <c r="B28" s="332" t="s">
        <v>1135</v>
      </c>
      <c r="C28" s="333" t="s">
        <v>1171</v>
      </c>
      <c r="D28" s="333" t="s">
        <v>1172</v>
      </c>
      <c r="E28" s="334" t="n">
        <v>10.92273</v>
      </c>
    </row>
    <row r="29" s="331" customFormat="true" ht="20" hidden="false" customHeight="true" outlineLevel="0" collapsed="false">
      <c r="A29" s="99" t="s">
        <v>1174</v>
      </c>
      <c r="B29" s="332" t="s">
        <v>1135</v>
      </c>
      <c r="C29" s="333" t="s">
        <v>1175</v>
      </c>
      <c r="D29" s="333" t="s">
        <v>1172</v>
      </c>
      <c r="E29" s="334" t="n">
        <v>0.102</v>
      </c>
    </row>
    <row r="30" s="331" customFormat="true" ht="20" hidden="false" customHeight="true" outlineLevel="0" collapsed="false">
      <c r="A30" s="99" t="s">
        <v>1176</v>
      </c>
      <c r="B30" s="332" t="s">
        <v>1177</v>
      </c>
      <c r="C30" s="333" t="s">
        <v>1178</v>
      </c>
      <c r="D30" s="333" t="s">
        <v>1179</v>
      </c>
      <c r="E30" s="334" t="n">
        <v>40</v>
      </c>
    </row>
    <row r="31" s="331" customFormat="true" ht="20" hidden="false" customHeight="true" outlineLevel="0" collapsed="false">
      <c r="A31" s="99" t="s">
        <v>1176</v>
      </c>
      <c r="B31" s="332" t="s">
        <v>1177</v>
      </c>
      <c r="C31" s="333" t="s">
        <v>1180</v>
      </c>
      <c r="D31" s="333" t="s">
        <v>1179</v>
      </c>
      <c r="E31" s="335" t="n">
        <v>9.2</v>
      </c>
    </row>
    <row r="32" s="331" customFormat="true" ht="20" hidden="false" customHeight="true" outlineLevel="0" collapsed="false">
      <c r="A32" s="99" t="s">
        <v>1176</v>
      </c>
      <c r="B32" s="332" t="s">
        <v>1177</v>
      </c>
      <c r="C32" s="333" t="s">
        <v>1181</v>
      </c>
      <c r="D32" s="333" t="s">
        <v>1182</v>
      </c>
      <c r="E32" s="334" t="n">
        <v>1.55</v>
      </c>
    </row>
    <row r="33" s="331" customFormat="true" ht="20" hidden="false" customHeight="true" outlineLevel="0" collapsed="false">
      <c r="A33" s="99" t="s">
        <v>1176</v>
      </c>
      <c r="B33" s="332" t="s">
        <v>1177</v>
      </c>
      <c r="C33" s="333" t="s">
        <v>1183</v>
      </c>
      <c r="D33" s="333" t="s">
        <v>1179</v>
      </c>
      <c r="E33" s="334" t="n">
        <v>0.0324</v>
      </c>
    </row>
    <row r="34" s="331" customFormat="true" ht="20" hidden="false" customHeight="true" outlineLevel="0" collapsed="false">
      <c r="A34" s="99" t="s">
        <v>1176</v>
      </c>
      <c r="B34" s="332" t="s">
        <v>1177</v>
      </c>
      <c r="C34" s="333" t="s">
        <v>1184</v>
      </c>
      <c r="D34" s="333" t="s">
        <v>1179</v>
      </c>
      <c r="E34" s="335" t="n">
        <v>15</v>
      </c>
    </row>
    <row r="35" s="331" customFormat="true" ht="20" hidden="false" customHeight="true" outlineLevel="0" collapsed="false">
      <c r="A35" s="99" t="s">
        <v>1176</v>
      </c>
      <c r="B35" s="332" t="s">
        <v>1177</v>
      </c>
      <c r="C35" s="333" t="s">
        <v>1185</v>
      </c>
      <c r="D35" s="333" t="s">
        <v>1179</v>
      </c>
      <c r="E35" s="334" t="n">
        <v>3.1401</v>
      </c>
    </row>
    <row r="36" s="331" customFormat="true" ht="20" hidden="false" customHeight="true" outlineLevel="0" collapsed="false">
      <c r="A36" s="99" t="s">
        <v>1186</v>
      </c>
      <c r="B36" s="332" t="s">
        <v>1177</v>
      </c>
      <c r="C36" s="333" t="s">
        <v>1187</v>
      </c>
      <c r="D36" s="333" t="s">
        <v>1179</v>
      </c>
      <c r="E36" s="335" t="n">
        <v>7.3112</v>
      </c>
    </row>
    <row r="37" s="331" customFormat="true" ht="20" hidden="false" customHeight="true" outlineLevel="0" collapsed="false">
      <c r="A37" s="99" t="s">
        <v>1186</v>
      </c>
      <c r="B37" s="332" t="s">
        <v>1177</v>
      </c>
      <c r="C37" s="333" t="s">
        <v>1188</v>
      </c>
      <c r="D37" s="333" t="s">
        <v>1179</v>
      </c>
      <c r="E37" s="335" t="n">
        <v>3.4596</v>
      </c>
    </row>
    <row r="38" s="331" customFormat="true" ht="20" hidden="false" customHeight="true" outlineLevel="0" collapsed="false">
      <c r="A38" s="99" t="s">
        <v>1176</v>
      </c>
      <c r="B38" s="332" t="s">
        <v>1177</v>
      </c>
      <c r="C38" s="333" t="s">
        <v>1189</v>
      </c>
      <c r="D38" s="333" t="s">
        <v>1179</v>
      </c>
      <c r="E38" s="335" t="n">
        <v>3</v>
      </c>
    </row>
    <row r="39" s="331" customFormat="true" ht="20" hidden="false" customHeight="true" outlineLevel="0" collapsed="false">
      <c r="A39" s="99" t="s">
        <v>1186</v>
      </c>
      <c r="B39" s="332" t="s">
        <v>1177</v>
      </c>
      <c r="C39" s="333" t="s">
        <v>1190</v>
      </c>
      <c r="D39" s="333" t="s">
        <v>1191</v>
      </c>
      <c r="E39" s="335" t="n">
        <v>18.3</v>
      </c>
    </row>
    <row r="40" s="331" customFormat="true" ht="20" hidden="false" customHeight="true" outlineLevel="0" collapsed="false">
      <c r="A40" s="99" t="s">
        <v>1176</v>
      </c>
      <c r="B40" s="332" t="s">
        <v>1177</v>
      </c>
      <c r="C40" s="333" t="s">
        <v>1192</v>
      </c>
      <c r="D40" s="333" t="s">
        <v>1193</v>
      </c>
      <c r="E40" s="335" t="n">
        <v>1.848</v>
      </c>
    </row>
    <row r="41" s="331" customFormat="true" ht="20" hidden="false" customHeight="true" outlineLevel="0" collapsed="false">
      <c r="A41" s="99" t="s">
        <v>1186</v>
      </c>
      <c r="B41" s="332" t="s">
        <v>1177</v>
      </c>
      <c r="C41" s="333" t="s">
        <v>1194</v>
      </c>
      <c r="D41" s="333" t="s">
        <v>1182</v>
      </c>
      <c r="E41" s="334" t="n">
        <v>9.6</v>
      </c>
    </row>
    <row r="42" s="331" customFormat="true" ht="20" hidden="false" customHeight="true" outlineLevel="0" collapsed="false">
      <c r="A42" s="99" t="s">
        <v>1186</v>
      </c>
      <c r="B42" s="332" t="s">
        <v>1177</v>
      </c>
      <c r="C42" s="333" t="s">
        <v>1194</v>
      </c>
      <c r="D42" s="333" t="s">
        <v>1182</v>
      </c>
      <c r="E42" s="334" t="n">
        <v>4.4</v>
      </c>
    </row>
    <row r="43" s="331" customFormat="true" ht="20" hidden="false" customHeight="true" outlineLevel="0" collapsed="false">
      <c r="A43" s="99" t="s">
        <v>1195</v>
      </c>
      <c r="B43" s="332" t="s">
        <v>1177</v>
      </c>
      <c r="C43" s="333" t="s">
        <v>1196</v>
      </c>
      <c r="D43" s="333" t="s">
        <v>1179</v>
      </c>
      <c r="E43" s="334" t="n">
        <v>11.8923</v>
      </c>
    </row>
    <row r="44" s="331" customFormat="true" ht="20" hidden="false" customHeight="true" outlineLevel="0" collapsed="false">
      <c r="A44" s="99" t="s">
        <v>1197</v>
      </c>
      <c r="B44" s="332" t="s">
        <v>1177</v>
      </c>
      <c r="C44" s="333" t="s">
        <v>1198</v>
      </c>
      <c r="D44" s="333" t="s">
        <v>1199</v>
      </c>
      <c r="E44" s="334" t="n">
        <v>33</v>
      </c>
    </row>
    <row r="45" s="331" customFormat="true" ht="20" hidden="false" customHeight="true" outlineLevel="0" collapsed="false">
      <c r="A45" s="333" t="s">
        <v>1200</v>
      </c>
      <c r="B45" s="332" t="s">
        <v>1177</v>
      </c>
      <c r="C45" s="333" t="s">
        <v>1201</v>
      </c>
      <c r="D45" s="333" t="s">
        <v>1179</v>
      </c>
      <c r="E45" s="334" t="n">
        <v>32.2</v>
      </c>
    </row>
    <row r="46" s="331" customFormat="true" ht="20" hidden="false" customHeight="true" outlineLevel="0" collapsed="false">
      <c r="A46" s="99" t="s">
        <v>1202</v>
      </c>
      <c r="B46" s="332" t="s">
        <v>1177</v>
      </c>
      <c r="C46" s="333" t="s">
        <v>1201</v>
      </c>
      <c r="D46" s="333" t="s">
        <v>1179</v>
      </c>
      <c r="E46" s="334" t="n">
        <v>24.06</v>
      </c>
    </row>
    <row r="47" s="331" customFormat="true" ht="20" hidden="false" customHeight="true" outlineLevel="0" collapsed="false">
      <c r="A47" s="99" t="s">
        <v>1203</v>
      </c>
      <c r="B47" s="332" t="s">
        <v>1177</v>
      </c>
      <c r="C47" s="333" t="s">
        <v>1201</v>
      </c>
      <c r="D47" s="333" t="s">
        <v>1179</v>
      </c>
      <c r="E47" s="334" t="n">
        <v>6.733</v>
      </c>
    </row>
    <row r="48" s="331" customFormat="true" ht="20" hidden="false" customHeight="true" outlineLevel="0" collapsed="false">
      <c r="A48" s="333" t="s">
        <v>1204</v>
      </c>
      <c r="B48" s="332" t="s">
        <v>1177</v>
      </c>
      <c r="C48" s="333" t="s">
        <v>1201</v>
      </c>
      <c r="D48" s="333" t="s">
        <v>1179</v>
      </c>
      <c r="E48" s="334" t="n">
        <v>1.9</v>
      </c>
    </row>
    <row r="49" s="331" customFormat="true" ht="20" hidden="false" customHeight="true" outlineLevel="0" collapsed="false">
      <c r="A49" s="333" t="s">
        <v>1205</v>
      </c>
      <c r="B49" s="332" t="s">
        <v>1177</v>
      </c>
      <c r="C49" s="333" t="s">
        <v>1201</v>
      </c>
      <c r="D49" s="333" t="s">
        <v>1179</v>
      </c>
      <c r="E49" s="334" t="n">
        <v>1.9</v>
      </c>
    </row>
    <row r="50" s="331" customFormat="true" ht="20" hidden="false" customHeight="true" outlineLevel="0" collapsed="false">
      <c r="A50" s="333" t="s">
        <v>1206</v>
      </c>
      <c r="B50" s="332" t="s">
        <v>1177</v>
      </c>
      <c r="C50" s="333" t="s">
        <v>1201</v>
      </c>
      <c r="D50" s="333" t="s">
        <v>1179</v>
      </c>
      <c r="E50" s="334" t="n">
        <v>1.9</v>
      </c>
    </row>
    <row r="51" s="331" customFormat="true" ht="20" hidden="false" customHeight="true" outlineLevel="0" collapsed="false">
      <c r="A51" s="333" t="s">
        <v>1207</v>
      </c>
      <c r="B51" s="332" t="s">
        <v>1177</v>
      </c>
      <c r="C51" s="333" t="s">
        <v>1201</v>
      </c>
      <c r="D51" s="333" t="s">
        <v>1179</v>
      </c>
      <c r="E51" s="334" t="n">
        <v>1.85</v>
      </c>
    </row>
    <row r="52" s="331" customFormat="true" ht="20" hidden="false" customHeight="true" outlineLevel="0" collapsed="false">
      <c r="A52" s="333" t="s">
        <v>1208</v>
      </c>
      <c r="B52" s="332" t="s">
        <v>1177</v>
      </c>
      <c r="C52" s="333" t="s">
        <v>1201</v>
      </c>
      <c r="D52" s="333" t="s">
        <v>1179</v>
      </c>
      <c r="E52" s="335" t="n">
        <v>1.85</v>
      </c>
    </row>
    <row r="53" s="331" customFormat="true" ht="20" hidden="false" customHeight="true" outlineLevel="0" collapsed="false">
      <c r="A53" s="333" t="s">
        <v>1209</v>
      </c>
      <c r="B53" s="332" t="s">
        <v>1177</v>
      </c>
      <c r="C53" s="333" t="s">
        <v>1201</v>
      </c>
      <c r="D53" s="333" t="s">
        <v>1179</v>
      </c>
      <c r="E53" s="335" t="n">
        <v>1.8</v>
      </c>
    </row>
    <row r="54" s="331" customFormat="true" ht="20" hidden="false" customHeight="true" outlineLevel="0" collapsed="false">
      <c r="A54" s="99" t="s">
        <v>1210</v>
      </c>
      <c r="B54" s="332" t="s">
        <v>1177</v>
      </c>
      <c r="C54" s="333" t="s">
        <v>1201</v>
      </c>
      <c r="D54" s="333" t="s">
        <v>1179</v>
      </c>
      <c r="E54" s="335" t="n">
        <v>0.904</v>
      </c>
    </row>
    <row r="55" s="331" customFormat="true" ht="20" hidden="false" customHeight="true" outlineLevel="0" collapsed="false">
      <c r="A55" s="99" t="s">
        <v>1211</v>
      </c>
      <c r="B55" s="332" t="s">
        <v>1177</v>
      </c>
      <c r="C55" s="333" t="s">
        <v>1212</v>
      </c>
      <c r="D55" s="333" t="s">
        <v>1213</v>
      </c>
      <c r="E55" s="334" t="n">
        <v>0.038</v>
      </c>
    </row>
    <row r="56" s="331" customFormat="true" ht="20" hidden="false" customHeight="true" outlineLevel="0" collapsed="false">
      <c r="A56" s="99" t="s">
        <v>1214</v>
      </c>
      <c r="B56" s="332" t="s">
        <v>1215</v>
      </c>
      <c r="C56" s="333" t="s">
        <v>1178</v>
      </c>
      <c r="D56" s="333" t="s">
        <v>1179</v>
      </c>
      <c r="E56" s="334" t="n">
        <v>8.453104</v>
      </c>
    </row>
    <row r="57" s="331" customFormat="true" ht="20" hidden="false" customHeight="true" outlineLevel="0" collapsed="false">
      <c r="A57" s="333" t="s">
        <v>1216</v>
      </c>
      <c r="B57" s="332" t="s">
        <v>1215</v>
      </c>
      <c r="C57" s="333" t="s">
        <v>1194</v>
      </c>
      <c r="D57" s="333" t="s">
        <v>1182</v>
      </c>
      <c r="E57" s="334" t="n">
        <v>23.43129</v>
      </c>
    </row>
    <row r="58" s="331" customFormat="true" ht="20" hidden="false" customHeight="true" outlineLevel="0" collapsed="false">
      <c r="A58" s="333" t="s">
        <v>1217</v>
      </c>
      <c r="B58" s="332" t="s">
        <v>1215</v>
      </c>
      <c r="C58" s="333" t="s">
        <v>1194</v>
      </c>
      <c r="D58" s="333" t="s">
        <v>1182</v>
      </c>
      <c r="E58" s="334" t="n">
        <v>18</v>
      </c>
    </row>
    <row r="59" s="331" customFormat="true" ht="20" hidden="false" customHeight="true" outlineLevel="0" collapsed="false">
      <c r="A59" s="333" t="s">
        <v>1218</v>
      </c>
      <c r="B59" s="332" t="s">
        <v>1215</v>
      </c>
      <c r="C59" s="333" t="s">
        <v>1194</v>
      </c>
      <c r="D59" s="333" t="s">
        <v>1182</v>
      </c>
      <c r="E59" s="335" t="n">
        <v>18</v>
      </c>
    </row>
    <row r="60" s="331" customFormat="true" ht="20" hidden="false" customHeight="true" outlineLevel="0" collapsed="false">
      <c r="A60" s="333" t="s">
        <v>1219</v>
      </c>
      <c r="B60" s="332" t="s">
        <v>1215</v>
      </c>
      <c r="C60" s="333" t="s">
        <v>1194</v>
      </c>
      <c r="D60" s="333" t="s">
        <v>1182</v>
      </c>
      <c r="E60" s="335" t="n">
        <v>18</v>
      </c>
    </row>
    <row r="61" s="331" customFormat="true" ht="20" hidden="false" customHeight="true" outlineLevel="0" collapsed="false">
      <c r="A61" s="333" t="s">
        <v>1220</v>
      </c>
      <c r="B61" s="332" t="s">
        <v>1215</v>
      </c>
      <c r="C61" s="333" t="s">
        <v>1194</v>
      </c>
      <c r="D61" s="333" t="s">
        <v>1182</v>
      </c>
      <c r="E61" s="334" t="n">
        <v>17</v>
      </c>
    </row>
    <row r="62" s="331" customFormat="true" ht="20" hidden="false" customHeight="true" outlineLevel="0" collapsed="false">
      <c r="A62" s="333" t="s">
        <v>1221</v>
      </c>
      <c r="B62" s="332" t="s">
        <v>1215</v>
      </c>
      <c r="C62" s="333" t="s">
        <v>1194</v>
      </c>
      <c r="D62" s="333" t="s">
        <v>1182</v>
      </c>
      <c r="E62" s="334" t="n">
        <v>17</v>
      </c>
    </row>
    <row r="63" s="331" customFormat="true" ht="20" hidden="false" customHeight="true" outlineLevel="0" collapsed="false">
      <c r="A63" s="333" t="s">
        <v>1222</v>
      </c>
      <c r="B63" s="332" t="s">
        <v>1215</v>
      </c>
      <c r="C63" s="333" t="s">
        <v>1194</v>
      </c>
      <c r="D63" s="333" t="s">
        <v>1182</v>
      </c>
      <c r="E63" s="335" t="n">
        <v>17</v>
      </c>
    </row>
    <row r="64" s="331" customFormat="true" ht="20" hidden="false" customHeight="true" outlineLevel="0" collapsed="false">
      <c r="A64" s="333" t="s">
        <v>1223</v>
      </c>
      <c r="B64" s="332" t="s">
        <v>1215</v>
      </c>
      <c r="C64" s="333" t="s">
        <v>1194</v>
      </c>
      <c r="D64" s="333" t="s">
        <v>1182</v>
      </c>
      <c r="E64" s="335" t="n">
        <v>17</v>
      </c>
    </row>
    <row r="65" s="331" customFormat="true" ht="20" hidden="false" customHeight="true" outlineLevel="0" collapsed="false">
      <c r="A65" s="333" t="s">
        <v>1224</v>
      </c>
      <c r="B65" s="332" t="s">
        <v>1215</v>
      </c>
      <c r="C65" s="333" t="s">
        <v>1194</v>
      </c>
      <c r="D65" s="333" t="s">
        <v>1182</v>
      </c>
      <c r="E65" s="334" t="n">
        <v>16</v>
      </c>
    </row>
    <row r="66" s="331" customFormat="true" ht="20" hidden="false" customHeight="true" outlineLevel="0" collapsed="false">
      <c r="A66" s="333" t="s">
        <v>1225</v>
      </c>
      <c r="B66" s="332" t="s">
        <v>1215</v>
      </c>
      <c r="C66" s="333" t="s">
        <v>1194</v>
      </c>
      <c r="D66" s="333" t="s">
        <v>1182</v>
      </c>
      <c r="E66" s="334" t="n">
        <v>16</v>
      </c>
    </row>
    <row r="67" s="331" customFormat="true" ht="20" hidden="false" customHeight="true" outlineLevel="0" collapsed="false">
      <c r="A67" s="99" t="s">
        <v>1226</v>
      </c>
      <c r="B67" s="332" t="s">
        <v>1215</v>
      </c>
      <c r="C67" s="333" t="s">
        <v>1194</v>
      </c>
      <c r="D67" s="333" t="s">
        <v>1182</v>
      </c>
      <c r="E67" s="334" t="n">
        <v>4.30584</v>
      </c>
    </row>
    <row r="68" s="331" customFormat="true" ht="20" hidden="false" customHeight="true" outlineLevel="0" collapsed="false">
      <c r="A68" s="333" t="s">
        <v>1227</v>
      </c>
      <c r="B68" s="332" t="s">
        <v>1215</v>
      </c>
      <c r="C68" s="333" t="s">
        <v>1194</v>
      </c>
      <c r="D68" s="333" t="s">
        <v>1182</v>
      </c>
      <c r="E68" s="334" t="n">
        <v>2.6375</v>
      </c>
    </row>
    <row r="69" s="331" customFormat="true" ht="20" hidden="false" customHeight="true" outlineLevel="0" collapsed="false">
      <c r="A69" s="333" t="s">
        <v>1228</v>
      </c>
      <c r="B69" s="332" t="s">
        <v>1215</v>
      </c>
      <c r="C69" s="333" t="s">
        <v>1194</v>
      </c>
      <c r="D69" s="333" t="s">
        <v>1182</v>
      </c>
      <c r="E69" s="334" t="n">
        <v>2.61625</v>
      </c>
    </row>
    <row r="70" s="331" customFormat="true" ht="20" hidden="false" customHeight="true" outlineLevel="0" collapsed="false">
      <c r="A70" s="333" t="s">
        <v>1229</v>
      </c>
      <c r="B70" s="332" t="s">
        <v>1215</v>
      </c>
      <c r="C70" s="333" t="s">
        <v>1194</v>
      </c>
      <c r="D70" s="333" t="s">
        <v>1182</v>
      </c>
      <c r="E70" s="334" t="n">
        <v>2.42875</v>
      </c>
    </row>
    <row r="71" s="331" customFormat="true" ht="20" hidden="false" customHeight="true" outlineLevel="0" collapsed="false">
      <c r="A71" s="333" t="s">
        <v>1230</v>
      </c>
      <c r="B71" s="332" t="s">
        <v>1215</v>
      </c>
      <c r="C71" s="333" t="s">
        <v>1194</v>
      </c>
      <c r="D71" s="333" t="s">
        <v>1182</v>
      </c>
      <c r="E71" s="334" t="n">
        <v>2.42875</v>
      </c>
    </row>
    <row r="72" s="331" customFormat="true" ht="20" hidden="false" customHeight="true" outlineLevel="0" collapsed="false">
      <c r="A72" s="333" t="s">
        <v>1231</v>
      </c>
      <c r="B72" s="332" t="s">
        <v>1215</v>
      </c>
      <c r="C72" s="333" t="s">
        <v>1194</v>
      </c>
      <c r="D72" s="333" t="s">
        <v>1182</v>
      </c>
      <c r="E72" s="335" t="n">
        <v>2.40375</v>
      </c>
    </row>
    <row r="73" customFormat="false" ht="20" hidden="false" customHeight="true" outlineLevel="0" collapsed="false">
      <c r="A73" s="333" t="s">
        <v>1232</v>
      </c>
      <c r="B73" s="332" t="s">
        <v>1215</v>
      </c>
      <c r="C73" s="333" t="s">
        <v>1194</v>
      </c>
      <c r="D73" s="333" t="s">
        <v>1182</v>
      </c>
      <c r="E73" s="334" t="n">
        <v>2.40375</v>
      </c>
    </row>
    <row r="74" customFormat="false" ht="20" hidden="false" customHeight="true" outlineLevel="0" collapsed="false">
      <c r="A74" s="333" t="s">
        <v>1233</v>
      </c>
      <c r="B74" s="332" t="s">
        <v>1215</v>
      </c>
      <c r="C74" s="333" t="s">
        <v>1194</v>
      </c>
      <c r="D74" s="333" t="s">
        <v>1182</v>
      </c>
      <c r="E74" s="334" t="n">
        <v>2.31725</v>
      </c>
    </row>
    <row r="75" customFormat="false" ht="20" hidden="false" customHeight="true" outlineLevel="0" collapsed="false">
      <c r="A75" s="333" t="s">
        <v>1234</v>
      </c>
      <c r="B75" s="332" t="s">
        <v>1215</v>
      </c>
      <c r="C75" s="333" t="s">
        <v>1194</v>
      </c>
      <c r="D75" s="333" t="s">
        <v>1182</v>
      </c>
      <c r="E75" s="335" t="n">
        <v>1.44225</v>
      </c>
    </row>
    <row r="76" customFormat="false" ht="20" hidden="false" customHeight="true" outlineLevel="0" collapsed="false">
      <c r="A76" s="333" t="s">
        <v>1235</v>
      </c>
      <c r="B76" s="332" t="s">
        <v>1215</v>
      </c>
      <c r="C76" s="333" t="s">
        <v>1194</v>
      </c>
      <c r="D76" s="333" t="s">
        <v>1182</v>
      </c>
      <c r="E76" s="335" t="n">
        <v>1.44225</v>
      </c>
    </row>
    <row r="77" customFormat="false" ht="20" hidden="false" customHeight="true" outlineLevel="0" collapsed="false">
      <c r="A77" s="333" t="s">
        <v>1236</v>
      </c>
      <c r="B77" s="332" t="s">
        <v>1215</v>
      </c>
      <c r="C77" s="333" t="s">
        <v>1194</v>
      </c>
      <c r="D77" s="333" t="s">
        <v>1182</v>
      </c>
      <c r="E77" s="334" t="n">
        <v>1.44225</v>
      </c>
    </row>
    <row r="78" customFormat="false" ht="20" hidden="false" customHeight="true" outlineLevel="0" collapsed="false">
      <c r="A78" s="333" t="s">
        <v>1237</v>
      </c>
      <c r="B78" s="332" t="s">
        <v>1215</v>
      </c>
      <c r="C78" s="333" t="s">
        <v>1194</v>
      </c>
      <c r="D78" s="333" t="s">
        <v>1182</v>
      </c>
      <c r="E78" s="334" t="n">
        <v>1.44225</v>
      </c>
    </row>
    <row r="79" customFormat="false" ht="20" hidden="false" customHeight="true" outlineLevel="0" collapsed="false">
      <c r="A79" s="99" t="s">
        <v>1238</v>
      </c>
      <c r="B79" s="332" t="s">
        <v>1215</v>
      </c>
      <c r="C79" s="333" t="s">
        <v>1239</v>
      </c>
      <c r="D79" s="333" t="s">
        <v>1182</v>
      </c>
      <c r="E79" s="335" t="n">
        <v>100</v>
      </c>
    </row>
    <row r="80" customFormat="false" ht="20" hidden="false" customHeight="true" outlineLevel="0" collapsed="false">
      <c r="A80" s="99" t="s">
        <v>1240</v>
      </c>
      <c r="B80" s="332" t="s">
        <v>1215</v>
      </c>
      <c r="C80" s="333" t="s">
        <v>1212</v>
      </c>
      <c r="D80" s="333" t="s">
        <v>1213</v>
      </c>
      <c r="E80" s="334" t="n">
        <v>21.68</v>
      </c>
    </row>
    <row r="81" customFormat="false" ht="20" hidden="false" customHeight="true" outlineLevel="0" collapsed="false">
      <c r="A81" s="99" t="s">
        <v>1241</v>
      </c>
      <c r="B81" s="332" t="s">
        <v>1215</v>
      </c>
      <c r="C81" s="333" t="s">
        <v>1171</v>
      </c>
      <c r="D81" s="333" t="s">
        <v>1172</v>
      </c>
      <c r="E81" s="334" t="n">
        <v>18</v>
      </c>
    </row>
    <row r="82" customFormat="false" ht="20" hidden="false" customHeight="true" outlineLevel="0" collapsed="false">
      <c r="A82" s="333" t="s">
        <v>1242</v>
      </c>
      <c r="B82" s="332" t="s">
        <v>1215</v>
      </c>
      <c r="C82" s="333" t="s">
        <v>1171</v>
      </c>
      <c r="D82" s="333" t="s">
        <v>1172</v>
      </c>
      <c r="E82" s="334" t="n">
        <v>12</v>
      </c>
    </row>
    <row r="83" customFormat="false" ht="20" hidden="false" customHeight="true" outlineLevel="0" collapsed="false">
      <c r="A83" s="99" t="s">
        <v>1243</v>
      </c>
      <c r="B83" s="332" t="s">
        <v>1215</v>
      </c>
      <c r="C83" s="333" t="s">
        <v>1171</v>
      </c>
      <c r="D83" s="333" t="s">
        <v>1172</v>
      </c>
      <c r="E83" s="334" t="n">
        <v>0.198</v>
      </c>
    </row>
    <row r="84" customFormat="false" ht="20" hidden="false" customHeight="true" outlineLevel="0" collapsed="false">
      <c r="A84" s="333" t="s">
        <v>1244</v>
      </c>
      <c r="B84" s="332" t="s">
        <v>1215</v>
      </c>
      <c r="C84" s="333" t="s">
        <v>1171</v>
      </c>
      <c r="D84" s="333" t="s">
        <v>1172</v>
      </c>
      <c r="E84" s="334" t="n">
        <v>0.135</v>
      </c>
    </row>
    <row r="85" customFormat="false" ht="20" hidden="false" customHeight="true" outlineLevel="0" collapsed="false">
      <c r="A85" s="99" t="s">
        <v>1245</v>
      </c>
      <c r="B85" s="332" t="s">
        <v>1215</v>
      </c>
      <c r="C85" s="333" t="s">
        <v>1171</v>
      </c>
      <c r="D85" s="333" t="s">
        <v>1172</v>
      </c>
      <c r="E85" s="334" t="n">
        <v>0.003</v>
      </c>
    </row>
    <row r="86" customFormat="false" ht="20" hidden="false" customHeight="true" outlineLevel="0" collapsed="false">
      <c r="A86" s="333" t="s">
        <v>1246</v>
      </c>
      <c r="B86" s="332" t="s">
        <v>1215</v>
      </c>
      <c r="C86" s="333" t="s">
        <v>1171</v>
      </c>
      <c r="D86" s="333" t="s">
        <v>1172</v>
      </c>
      <c r="E86" s="334" t="n">
        <v>37.12</v>
      </c>
    </row>
    <row r="87" customFormat="false" ht="20" hidden="false" customHeight="true" outlineLevel="0" collapsed="false">
      <c r="A87" s="99" t="s">
        <v>1247</v>
      </c>
      <c r="B87" s="332" t="s">
        <v>1215</v>
      </c>
      <c r="C87" s="333" t="s">
        <v>1171</v>
      </c>
      <c r="D87" s="333" t="s">
        <v>1172</v>
      </c>
      <c r="E87" s="334" t="n">
        <v>36.62</v>
      </c>
    </row>
    <row r="88" customFormat="false" ht="20" hidden="false" customHeight="true" outlineLevel="0" collapsed="false">
      <c r="A88" s="333" t="s">
        <v>1248</v>
      </c>
      <c r="B88" s="332" t="s">
        <v>1215</v>
      </c>
      <c r="C88" s="333" t="s">
        <v>1171</v>
      </c>
      <c r="D88" s="333" t="s">
        <v>1172</v>
      </c>
      <c r="E88" s="334" t="n">
        <v>36.18</v>
      </c>
    </row>
    <row r="89" customFormat="false" ht="20" hidden="false" customHeight="true" outlineLevel="0" collapsed="false">
      <c r="A89" s="99" t="s">
        <v>1249</v>
      </c>
      <c r="B89" s="332" t="s">
        <v>1215</v>
      </c>
      <c r="C89" s="333" t="s">
        <v>1171</v>
      </c>
      <c r="D89" s="333" t="s">
        <v>1172</v>
      </c>
      <c r="E89" s="334" t="n">
        <v>36.45</v>
      </c>
    </row>
    <row r="90" customFormat="false" ht="20" hidden="false" customHeight="true" outlineLevel="0" collapsed="false">
      <c r="A90" s="99" t="s">
        <v>1250</v>
      </c>
      <c r="B90" s="332" t="s">
        <v>1215</v>
      </c>
      <c r="C90" s="333" t="s">
        <v>1251</v>
      </c>
      <c r="D90" s="333" t="s">
        <v>1252</v>
      </c>
      <c r="E90" s="334" t="n">
        <v>13.30698</v>
      </c>
    </row>
    <row r="91" customFormat="false" ht="20" hidden="false" customHeight="true" outlineLevel="0" collapsed="false">
      <c r="A91" s="99" t="s">
        <v>1253</v>
      </c>
      <c r="B91" s="332" t="s">
        <v>1215</v>
      </c>
      <c r="C91" s="333" t="s">
        <v>1251</v>
      </c>
      <c r="D91" s="333" t="s">
        <v>1252</v>
      </c>
      <c r="E91" s="334" t="n">
        <v>132</v>
      </c>
    </row>
    <row r="92" customFormat="false" ht="20" hidden="false" customHeight="true" outlineLevel="0" collapsed="false">
      <c r="A92" s="99" t="s">
        <v>1254</v>
      </c>
      <c r="B92" s="332" t="s">
        <v>1215</v>
      </c>
      <c r="C92" s="333" t="s">
        <v>1251</v>
      </c>
      <c r="D92" s="333" t="s">
        <v>1252</v>
      </c>
      <c r="E92" s="334" t="n">
        <v>29.10331</v>
      </c>
    </row>
    <row r="93" customFormat="false" ht="20" hidden="false" customHeight="true" outlineLevel="0" collapsed="false">
      <c r="A93" s="99" t="s">
        <v>1255</v>
      </c>
      <c r="B93" s="332" t="s">
        <v>1215</v>
      </c>
      <c r="C93" s="333" t="s">
        <v>1256</v>
      </c>
      <c r="D93" s="333" t="s">
        <v>1257</v>
      </c>
      <c r="E93" s="334" t="n">
        <v>20</v>
      </c>
    </row>
    <row r="94" customFormat="false" ht="20" hidden="false" customHeight="true" outlineLevel="0" collapsed="false">
      <c r="A94" s="333" t="s">
        <v>1258</v>
      </c>
      <c r="B94" s="332" t="s">
        <v>1215</v>
      </c>
      <c r="C94" s="333" t="s">
        <v>1256</v>
      </c>
      <c r="D94" s="333" t="s">
        <v>1257</v>
      </c>
      <c r="E94" s="335" t="n">
        <v>60</v>
      </c>
    </row>
    <row r="95" customFormat="false" ht="20" hidden="false" customHeight="true" outlineLevel="0" collapsed="false">
      <c r="A95" s="333" t="s">
        <v>1259</v>
      </c>
      <c r="B95" s="332" t="s">
        <v>1215</v>
      </c>
      <c r="C95" s="333" t="s">
        <v>1260</v>
      </c>
      <c r="D95" s="333" t="s">
        <v>1261</v>
      </c>
      <c r="E95" s="335" t="n">
        <v>8.782274</v>
      </c>
    </row>
    <row r="96" customFormat="false" ht="20" hidden="false" customHeight="true" outlineLevel="0" collapsed="false">
      <c r="A96" s="99" t="s">
        <v>1262</v>
      </c>
      <c r="B96" s="332" t="s">
        <v>1215</v>
      </c>
      <c r="C96" s="333" t="s">
        <v>1260</v>
      </c>
      <c r="D96" s="333" t="s">
        <v>1261</v>
      </c>
      <c r="E96" s="334" t="n">
        <v>35.424077</v>
      </c>
    </row>
    <row r="97" customFormat="false" ht="20" hidden="false" customHeight="true" outlineLevel="0" collapsed="false">
      <c r="A97" s="99" t="s">
        <v>1263</v>
      </c>
      <c r="B97" s="332" t="s">
        <v>1215</v>
      </c>
      <c r="C97" s="333" t="s">
        <v>1264</v>
      </c>
      <c r="D97" s="333" t="s">
        <v>1265</v>
      </c>
      <c r="E97" s="334" t="n">
        <v>81.36568</v>
      </c>
    </row>
    <row r="98" customFormat="false" ht="20" hidden="false" customHeight="true" outlineLevel="0" collapsed="false">
      <c r="A98" s="333" t="s">
        <v>1266</v>
      </c>
      <c r="B98" s="332" t="s">
        <v>1215</v>
      </c>
      <c r="C98" s="333" t="s">
        <v>1264</v>
      </c>
      <c r="D98" s="333" t="s">
        <v>1265</v>
      </c>
      <c r="E98" s="334" t="n">
        <v>80</v>
      </c>
    </row>
    <row r="99" customFormat="false" ht="20" hidden="false" customHeight="true" outlineLevel="0" collapsed="false">
      <c r="A99" s="99" t="s">
        <v>1267</v>
      </c>
      <c r="B99" s="332" t="s">
        <v>1215</v>
      </c>
      <c r="C99" s="333" t="s">
        <v>1264</v>
      </c>
      <c r="D99" s="333" t="s">
        <v>1265</v>
      </c>
      <c r="E99" s="334" t="n">
        <v>76</v>
      </c>
    </row>
    <row r="100" customFormat="false" ht="20" hidden="false" customHeight="true" outlineLevel="0" collapsed="false">
      <c r="A100" s="333" t="s">
        <v>1268</v>
      </c>
      <c r="B100" s="332" t="s">
        <v>1215</v>
      </c>
      <c r="C100" s="333" t="s">
        <v>1264</v>
      </c>
      <c r="D100" s="333" t="s">
        <v>1265</v>
      </c>
      <c r="E100" s="334" t="n">
        <v>40</v>
      </c>
    </row>
    <row r="101" s="327" customFormat="true" ht="20" hidden="false" customHeight="true" outlineLevel="0" collapsed="false">
      <c r="A101" s="58" t="s">
        <v>1025</v>
      </c>
      <c r="B101" s="58"/>
      <c r="C101" s="58"/>
      <c r="D101" s="58"/>
      <c r="E101" s="329" t="n">
        <f aca="false">SUM(E102:E108)</f>
        <v>905.336113</v>
      </c>
    </row>
    <row r="102" customFormat="false" ht="20" hidden="false" customHeight="true" outlineLevel="0" collapsed="false">
      <c r="A102" s="336" t="s">
        <v>1269</v>
      </c>
      <c r="B102" s="332" t="s">
        <v>1215</v>
      </c>
      <c r="C102" s="336" t="s">
        <v>1239</v>
      </c>
      <c r="D102" s="336" t="s">
        <v>1182</v>
      </c>
      <c r="E102" s="335" t="n">
        <v>0.38</v>
      </c>
    </row>
    <row r="103" customFormat="false" ht="20" hidden="false" customHeight="true" outlineLevel="0" collapsed="false">
      <c r="A103" s="336" t="s">
        <v>1269</v>
      </c>
      <c r="B103" s="332" t="s">
        <v>1215</v>
      </c>
      <c r="C103" s="336" t="s">
        <v>1239</v>
      </c>
      <c r="D103" s="336" t="s">
        <v>1182</v>
      </c>
      <c r="E103" s="335" t="n">
        <v>1</v>
      </c>
    </row>
    <row r="104" customFormat="false" ht="20" hidden="false" customHeight="true" outlineLevel="0" collapsed="false">
      <c r="A104" s="337" t="s">
        <v>1270</v>
      </c>
      <c r="B104" s="332" t="s">
        <v>1215</v>
      </c>
      <c r="C104" s="336" t="s">
        <v>1256</v>
      </c>
      <c r="D104" s="336" t="s">
        <v>1257</v>
      </c>
      <c r="E104" s="335" t="n">
        <v>199.4365</v>
      </c>
    </row>
    <row r="105" customFormat="false" ht="20" hidden="false" customHeight="true" outlineLevel="0" collapsed="false">
      <c r="A105" s="337" t="s">
        <v>1271</v>
      </c>
      <c r="B105" s="332" t="s">
        <v>1215</v>
      </c>
      <c r="C105" s="336" t="s">
        <v>1256</v>
      </c>
      <c r="D105" s="336" t="s">
        <v>1257</v>
      </c>
      <c r="E105" s="335" t="n">
        <v>500</v>
      </c>
    </row>
    <row r="106" customFormat="false" ht="20" hidden="false" customHeight="true" outlineLevel="0" collapsed="false">
      <c r="A106" s="337" t="s">
        <v>1272</v>
      </c>
      <c r="B106" s="332" t="s">
        <v>1215</v>
      </c>
      <c r="C106" s="336" t="s">
        <v>1273</v>
      </c>
      <c r="D106" s="336" t="s">
        <v>1261</v>
      </c>
      <c r="E106" s="335" t="n">
        <v>16.791978</v>
      </c>
    </row>
    <row r="107" customFormat="false" ht="20" hidden="false" customHeight="true" outlineLevel="0" collapsed="false">
      <c r="A107" s="337" t="s">
        <v>1274</v>
      </c>
      <c r="B107" s="332" t="s">
        <v>1215</v>
      </c>
      <c r="C107" s="336" t="s">
        <v>1275</v>
      </c>
      <c r="D107" s="336" t="s">
        <v>1261</v>
      </c>
      <c r="E107" s="335" t="n">
        <v>175.023635</v>
      </c>
    </row>
    <row r="108" customFormat="false" ht="20" hidden="false" customHeight="true" outlineLevel="0" collapsed="false">
      <c r="A108" s="336" t="s">
        <v>1276</v>
      </c>
      <c r="B108" s="332" t="s">
        <v>1215</v>
      </c>
      <c r="C108" s="336" t="s">
        <v>1275</v>
      </c>
      <c r="D108" s="336" t="s">
        <v>1261</v>
      </c>
      <c r="E108" s="335" t="n">
        <v>12.704</v>
      </c>
    </row>
    <row r="109" s="327" customFormat="true" ht="20" hidden="false" customHeight="true" outlineLevel="0" collapsed="false">
      <c r="A109" s="58" t="s">
        <v>1032</v>
      </c>
      <c r="B109" s="58"/>
      <c r="C109" s="58"/>
      <c r="D109" s="58"/>
      <c r="E109" s="329" t="n">
        <f aca="false">SUM(E110:E116)</f>
        <v>0.335</v>
      </c>
    </row>
    <row r="110" s="306" customFormat="true" ht="20" hidden="false" customHeight="true" outlineLevel="0" collapsed="false">
      <c r="A110" s="336" t="s">
        <v>1277</v>
      </c>
      <c r="B110" s="332" t="s">
        <v>1215</v>
      </c>
      <c r="C110" s="336" t="s">
        <v>1278</v>
      </c>
      <c r="D110" s="336" t="s">
        <v>1279</v>
      </c>
      <c r="E110" s="335" t="n">
        <v>0.335</v>
      </c>
    </row>
    <row r="111" customFormat="false" ht="20" hidden="false" customHeight="true" outlineLevel="0" collapsed="false"/>
    <row r="112" customFormat="false" ht="20" hidden="false" customHeight="true" outlineLevel="0" collapsed="false"/>
    <row r="113" customFormat="false" ht="20" hidden="false" customHeight="true" outlineLevel="0" collapsed="false"/>
    <row r="114" customFormat="false" ht="20" hidden="false" customHeight="true" outlineLevel="0" collapsed="false"/>
    <row r="115" customFormat="false" ht="20" hidden="false" customHeight="true" outlineLevel="0" collapsed="false"/>
    <row r="116" customFormat="false" ht="20" hidden="false" customHeight="true" outlineLevel="0" collapsed="false"/>
    <row r="117" customFormat="false" ht="20" hidden="false" customHeight="true" outlineLevel="0" collapsed="false"/>
    <row r="118" customFormat="false" ht="20" hidden="false" customHeight="true" outlineLevel="0" collapsed="false"/>
  </sheetData>
  <mergeCells count="1">
    <mergeCell ref="A2:E2"/>
  </mergeCells>
  <printOptions headings="false" gridLines="false" gridLinesSet="true" horizontalCentered="true" verticalCentered="true"/>
  <pageMargins left="0.390277777777778" right="0.390277777777778"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F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I16" activeCellId="0" sqref="I16"/>
    </sheetView>
  </sheetViews>
  <sheetFormatPr defaultColWidth="8.99609375" defaultRowHeight="14.25" zeroHeight="false" outlineLevelRow="0" outlineLevelCol="0"/>
  <cols>
    <col collapsed="false" customWidth="true" hidden="false" outlineLevel="0" max="1" min="1" style="338" width="34.99"/>
    <col collapsed="false" customWidth="true" hidden="false" outlineLevel="0" max="6" min="2" style="339" width="10.49"/>
    <col collapsed="false" customWidth="true" hidden="false" outlineLevel="0" max="7" min="7" style="338" width="10.16"/>
    <col collapsed="false" customWidth="false" hidden="false" outlineLevel="0" max="257" min="8" style="338" width="8.99"/>
  </cols>
  <sheetData>
    <row r="1" customFormat="false" ht="22" hidden="false" customHeight="true" outlineLevel="0" collapsed="false">
      <c r="A1" s="340" t="s">
        <v>1280</v>
      </c>
      <c r="B1" s="341"/>
      <c r="C1" s="342"/>
      <c r="D1" s="342"/>
      <c r="E1" s="342"/>
      <c r="F1" s="342"/>
    </row>
    <row r="2" customFormat="false" ht="33" hidden="false" customHeight="true" outlineLevel="0" collapsed="false">
      <c r="A2" s="38" t="s">
        <v>1281</v>
      </c>
      <c r="B2" s="38"/>
      <c r="C2" s="38"/>
      <c r="D2" s="38"/>
      <c r="E2" s="38"/>
      <c r="F2" s="38"/>
    </row>
    <row r="3" customFormat="false" ht="16.5" hidden="false" customHeight="true" outlineLevel="0" collapsed="false">
      <c r="A3" s="343" t="s">
        <v>2</v>
      </c>
      <c r="B3" s="343"/>
      <c r="C3" s="343"/>
      <c r="D3" s="343"/>
      <c r="E3" s="343"/>
      <c r="F3" s="343"/>
    </row>
    <row r="4" s="344" customFormat="true" ht="23.25" hidden="false" customHeight="true" outlineLevel="0" collapsed="false">
      <c r="A4" s="81" t="s">
        <v>1282</v>
      </c>
      <c r="B4" s="9" t="s">
        <v>1283</v>
      </c>
      <c r="C4" s="40" t="s">
        <v>1284</v>
      </c>
      <c r="D4" s="40"/>
      <c r="E4" s="40"/>
      <c r="F4" s="40"/>
    </row>
    <row r="5" s="345" customFormat="true" ht="23.25" hidden="false" customHeight="true" outlineLevel="0" collapsed="false">
      <c r="A5" s="81"/>
      <c r="B5" s="81"/>
      <c r="C5" s="81" t="s">
        <v>8</v>
      </c>
      <c r="D5" s="81" t="s">
        <v>1285</v>
      </c>
      <c r="E5" s="81" t="s">
        <v>1286</v>
      </c>
      <c r="F5" s="81" t="s">
        <v>1287</v>
      </c>
    </row>
    <row r="6" s="344" customFormat="true" ht="22" hidden="false" customHeight="true" outlineLevel="0" collapsed="false">
      <c r="A6" s="15" t="s">
        <v>11</v>
      </c>
      <c r="B6" s="17" t="n">
        <f aca="false">SUM(B7,B8:B16,B18:B21)</f>
        <v>677581</v>
      </c>
      <c r="C6" s="16" t="n">
        <f aca="false">SUM(C7,C8:C16,C18:C21)</f>
        <v>184209</v>
      </c>
      <c r="D6" s="346" t="n">
        <f aca="false">C6/B6%</f>
        <v>27.186269981006</v>
      </c>
      <c r="E6" s="257" t="n">
        <f aca="false">SUM(E7,E8:E16,E18:E21)</f>
        <v>377483</v>
      </c>
      <c r="F6" s="346" t="n">
        <f aca="false">C6/E6*100-100</f>
        <v>-51.200716323649</v>
      </c>
    </row>
    <row r="7" s="344" customFormat="true" ht="22" hidden="false" customHeight="true" outlineLevel="0" collapsed="false">
      <c r="A7" s="347" t="s">
        <v>1288</v>
      </c>
      <c r="B7" s="21" t="n">
        <v>270585</v>
      </c>
      <c r="C7" s="259" t="n">
        <v>28423</v>
      </c>
      <c r="D7" s="266" t="n">
        <f aca="false">C7/B7%</f>
        <v>10.5042777685385</v>
      </c>
      <c r="E7" s="259" t="n">
        <v>153820</v>
      </c>
      <c r="F7" s="266" t="n">
        <f aca="false">C7/E7*100-100</f>
        <v>-81.5219087244832</v>
      </c>
    </row>
    <row r="8" s="344" customFormat="true" ht="22" hidden="false" customHeight="true" outlineLevel="0" collapsed="false">
      <c r="A8" s="347" t="s">
        <v>1289</v>
      </c>
      <c r="B8" s="24" t="n">
        <v>121380</v>
      </c>
      <c r="C8" s="259" t="n">
        <v>2118</v>
      </c>
      <c r="D8" s="266" t="n">
        <f aca="false">C8/B8%</f>
        <v>1.74493326742462</v>
      </c>
      <c r="E8" s="259" t="n">
        <v>83056</v>
      </c>
      <c r="F8" s="266" t="n">
        <f aca="false">C8/E8*100-100</f>
        <v>-97.4499133115007</v>
      </c>
    </row>
    <row r="9" s="344" customFormat="true" ht="22" hidden="false" customHeight="true" outlineLevel="0" collapsed="false">
      <c r="A9" s="347" t="s">
        <v>1290</v>
      </c>
      <c r="B9" s="24" t="n">
        <v>21112</v>
      </c>
      <c r="C9" s="259" t="n">
        <v>24096</v>
      </c>
      <c r="D9" s="266" t="n">
        <f aca="false">C9/B9%</f>
        <v>114.134141720349</v>
      </c>
      <c r="E9" s="259" t="n">
        <v>9257</v>
      </c>
      <c r="F9" s="266" t="n">
        <f aca="false">C9/E9*100-100</f>
        <v>160.300313276439</v>
      </c>
    </row>
    <row r="10" s="344" customFormat="true" ht="22" hidden="false" customHeight="true" outlineLevel="0" collapsed="false">
      <c r="A10" s="347" t="s">
        <v>1291</v>
      </c>
      <c r="B10" s="24" t="n">
        <v>40577</v>
      </c>
      <c r="C10" s="259" t="n">
        <v>10471</v>
      </c>
      <c r="D10" s="266" t="n">
        <f aca="false">C10/B10%</f>
        <v>25.8052591369495</v>
      </c>
      <c r="E10" s="259" t="n">
        <v>21879</v>
      </c>
      <c r="F10" s="266" t="n">
        <f aca="false">C10/E10*100-100</f>
        <v>-52.141322729558</v>
      </c>
    </row>
    <row r="11" s="344" customFormat="true" ht="22" hidden="false" customHeight="true" outlineLevel="0" collapsed="false">
      <c r="A11" s="347" t="s">
        <v>1292</v>
      </c>
      <c r="B11" s="24" t="n">
        <v>20076</v>
      </c>
      <c r="C11" s="259" t="n">
        <v>9354</v>
      </c>
      <c r="D11" s="266" t="n">
        <f aca="false">C11/B11%</f>
        <v>46.5929468021518</v>
      </c>
      <c r="E11" s="259" t="n">
        <v>8345</v>
      </c>
      <c r="F11" s="266" t="n">
        <f aca="false">C11/E11*100-100</f>
        <v>12.0910724985021</v>
      </c>
    </row>
    <row r="12" s="344" customFormat="true" ht="22" hidden="false" customHeight="true" outlineLevel="0" collapsed="false">
      <c r="A12" s="347" t="s">
        <v>1293</v>
      </c>
      <c r="B12" s="24" t="n">
        <v>55497</v>
      </c>
      <c r="C12" s="259" t="n">
        <v>26879</v>
      </c>
      <c r="D12" s="266" t="n">
        <f aca="false">C12/B12%</f>
        <v>48.4332486440709</v>
      </c>
      <c r="E12" s="259" t="n">
        <v>22874</v>
      </c>
      <c r="F12" s="266" t="n">
        <f aca="false">C12/E12*100-100</f>
        <v>17.5089621404214</v>
      </c>
    </row>
    <row r="13" s="344" customFormat="true" ht="22" hidden="false" customHeight="true" outlineLevel="0" collapsed="false">
      <c r="A13" s="347" t="s">
        <v>1294</v>
      </c>
      <c r="B13" s="24" t="n">
        <v>42607</v>
      </c>
      <c r="C13" s="259" t="n">
        <v>47546</v>
      </c>
      <c r="D13" s="266" t="n">
        <f aca="false">C13/B13%</f>
        <v>111.591991926209</v>
      </c>
      <c r="E13" s="259" t="n">
        <v>14727</v>
      </c>
      <c r="F13" s="266" t="n">
        <f aca="false">C13/E13*100-100</f>
        <v>222.84918856522</v>
      </c>
    </row>
    <row r="14" s="344" customFormat="true" ht="22" hidden="false" customHeight="true" outlineLevel="0" collapsed="false">
      <c r="A14" s="347" t="s">
        <v>1295</v>
      </c>
      <c r="B14" s="24" t="n">
        <v>2554</v>
      </c>
      <c r="C14" s="259" t="n">
        <v>5771</v>
      </c>
      <c r="D14" s="266" t="n">
        <f aca="false">C14/B14%</f>
        <v>225.959279561472</v>
      </c>
      <c r="E14" s="259" t="n">
        <v>281</v>
      </c>
      <c r="F14" s="266" t="n">
        <f aca="false">C14/E14*100-100</f>
        <v>1953.73665480427</v>
      </c>
    </row>
    <row r="15" s="344" customFormat="true" ht="22" hidden="false" customHeight="true" outlineLevel="0" collapsed="false">
      <c r="A15" s="347" t="s">
        <v>1296</v>
      </c>
      <c r="B15" s="21" t="n">
        <v>70524</v>
      </c>
      <c r="C15" s="259" t="n">
        <v>16060</v>
      </c>
      <c r="D15" s="266" t="n">
        <f aca="false">C15/B15%</f>
        <v>22.7723895411491</v>
      </c>
      <c r="E15" s="259" t="n">
        <v>48581</v>
      </c>
      <c r="F15" s="266" t="n">
        <f aca="false">C15/E15*100-100</f>
        <v>-66.9418085259669</v>
      </c>
    </row>
    <row r="16" s="344" customFormat="true" ht="22" hidden="false" customHeight="true" outlineLevel="0" collapsed="false">
      <c r="A16" s="347" t="s">
        <v>1297</v>
      </c>
      <c r="B16" s="24" t="n">
        <v>10619</v>
      </c>
      <c r="C16" s="259" t="n">
        <v>4668</v>
      </c>
      <c r="D16" s="266" t="n">
        <f aca="false">C16/B16%</f>
        <v>43.9589415199171</v>
      </c>
      <c r="E16" s="259" t="n">
        <v>4238</v>
      </c>
      <c r="F16" s="266" t="n">
        <f aca="false">C16/E16*100-100</f>
        <v>10.1462954223691</v>
      </c>
    </row>
    <row r="17" s="344" customFormat="true" ht="22" hidden="false" customHeight="true" outlineLevel="0" collapsed="false">
      <c r="A17" s="348" t="s">
        <v>1298</v>
      </c>
      <c r="B17" s="24" t="n">
        <v>4845</v>
      </c>
      <c r="C17" s="259" t="n">
        <v>2384</v>
      </c>
      <c r="D17" s="266" t="n">
        <f aca="false">C17/B17%</f>
        <v>49.2053663570691</v>
      </c>
      <c r="E17" s="259" t="n">
        <v>2179</v>
      </c>
      <c r="F17" s="266" t="n">
        <f aca="false">C17/E17*100-100</f>
        <v>9.4079853143644</v>
      </c>
    </row>
    <row r="18" s="344" customFormat="true" ht="22" hidden="false" customHeight="true" outlineLevel="0" collapsed="false">
      <c r="A18" s="347" t="s">
        <v>1299</v>
      </c>
      <c r="B18" s="24" t="n">
        <v>15740</v>
      </c>
      <c r="C18" s="259" t="n">
        <v>5650</v>
      </c>
      <c r="D18" s="266" t="n">
        <f aca="false">C18/B18%</f>
        <v>35.8958068614994</v>
      </c>
      <c r="E18" s="259" t="n">
        <v>7338</v>
      </c>
      <c r="F18" s="266" t="n">
        <f aca="false">C18/E18*100-100</f>
        <v>-23.003543199782</v>
      </c>
    </row>
    <row r="19" s="344" customFormat="true" ht="22" hidden="false" customHeight="true" outlineLevel="0" collapsed="false">
      <c r="A19" s="347" t="s">
        <v>1300</v>
      </c>
      <c r="B19" s="24" t="n">
        <v>4933</v>
      </c>
      <c r="C19" s="259" t="n">
        <v>2319</v>
      </c>
      <c r="D19" s="266" t="n">
        <f aca="false">C19/B19%</f>
        <v>47.0099331035881</v>
      </c>
      <c r="E19" s="259" t="n">
        <v>2321</v>
      </c>
      <c r="F19" s="266" t="n">
        <f aca="false">C19/E19*100-100</f>
        <v>-0.0861697544162041</v>
      </c>
    </row>
    <row r="20" s="344" customFormat="true" ht="22" hidden="false" customHeight="true" outlineLevel="0" collapsed="false">
      <c r="A20" s="347" t="s">
        <v>25</v>
      </c>
      <c r="B20" s="25" t="n">
        <v>1377</v>
      </c>
      <c r="C20" s="259" t="n">
        <v>830</v>
      </c>
      <c r="D20" s="266" t="n">
        <f aca="false">C20/B20%</f>
        <v>60.2759622367466</v>
      </c>
      <c r="E20" s="259" t="n">
        <v>765</v>
      </c>
      <c r="F20" s="266" t="n">
        <f aca="false">C20/E20*100-100</f>
        <v>8.49673202614379</v>
      </c>
    </row>
    <row r="21" s="344" customFormat="true" ht="22" hidden="false" customHeight="true" outlineLevel="0" collapsed="false">
      <c r="A21" s="347" t="s">
        <v>26</v>
      </c>
      <c r="B21" s="259"/>
      <c r="C21" s="259" t="n">
        <v>24</v>
      </c>
      <c r="D21" s="266"/>
      <c r="E21" s="259" t="n">
        <v>1</v>
      </c>
      <c r="F21" s="266"/>
    </row>
    <row r="22" s="345" customFormat="true" ht="22" hidden="false" customHeight="true" outlineLevel="0" collapsed="false">
      <c r="A22" s="27" t="s">
        <v>27</v>
      </c>
      <c r="B22" s="17" t="n">
        <f aca="false">SUM(B23,B29:B34)</f>
        <v>158471</v>
      </c>
      <c r="C22" s="257" t="n">
        <f aca="false">SUM(C23,C29:C34)</f>
        <v>66457</v>
      </c>
      <c r="D22" s="346" t="n">
        <f aca="false">C22/B22%</f>
        <v>41.9363795268535</v>
      </c>
      <c r="E22" s="257" t="n">
        <f aca="false">SUM(E23,E29:E34)</f>
        <v>102433</v>
      </c>
      <c r="F22" s="346" t="n">
        <f aca="false">C22/E22*100-100</f>
        <v>-35.1214940497691</v>
      </c>
    </row>
    <row r="23" s="344" customFormat="true" ht="22" hidden="false" customHeight="true" outlineLevel="0" collapsed="false">
      <c r="A23" s="347" t="s">
        <v>1301</v>
      </c>
      <c r="B23" s="25" t="n">
        <f aca="false">SUM(B24:B28)</f>
        <v>29576</v>
      </c>
      <c r="C23" s="259" t="n">
        <f aca="false">SUM(C24:C28)</f>
        <v>6972</v>
      </c>
      <c r="D23" s="266" t="n">
        <f aca="false">C23/B23%</f>
        <v>23.5731674330538</v>
      </c>
      <c r="E23" s="259" t="n">
        <f aca="false">SUM(E24:E28)</f>
        <v>16230</v>
      </c>
      <c r="F23" s="266" t="n">
        <f aca="false">C23/E23*100-100</f>
        <v>-57.0425138632163</v>
      </c>
    </row>
    <row r="24" s="344" customFormat="true" ht="22" hidden="false" customHeight="true" outlineLevel="0" collapsed="false">
      <c r="A24" s="26" t="s">
        <v>29</v>
      </c>
      <c r="B24" s="24" t="n">
        <v>17005</v>
      </c>
      <c r="C24" s="259" t="n">
        <v>4454</v>
      </c>
      <c r="D24" s="266" t="n">
        <f aca="false">C24/B24%</f>
        <v>26.1922963834166</v>
      </c>
      <c r="E24" s="259" t="n">
        <v>9326</v>
      </c>
      <c r="F24" s="266" t="n">
        <f aca="false">C24/E24*100-100</f>
        <v>-52.2410465365645</v>
      </c>
    </row>
    <row r="25" s="344" customFormat="true" ht="22" hidden="false" customHeight="true" outlineLevel="0" collapsed="false">
      <c r="A25" s="26" t="s">
        <v>30</v>
      </c>
      <c r="B25" s="21" t="n">
        <v>9071</v>
      </c>
      <c r="C25" s="259" t="n">
        <v>2373</v>
      </c>
      <c r="D25" s="266" t="n">
        <f aca="false">C25/B25%</f>
        <v>26.1602910373718</v>
      </c>
      <c r="E25" s="259" t="n">
        <v>4975</v>
      </c>
      <c r="F25" s="266" t="n">
        <f aca="false">C25/E25*100-100</f>
        <v>-52.3015075376884</v>
      </c>
    </row>
    <row r="26" s="344" customFormat="true" ht="22" hidden="false" customHeight="true" outlineLevel="0" collapsed="false">
      <c r="A26" s="26" t="s">
        <v>31</v>
      </c>
      <c r="B26" s="21" t="n">
        <v>500</v>
      </c>
      <c r="C26" s="259" t="n">
        <v>3</v>
      </c>
      <c r="D26" s="266" t="n">
        <f aca="false">C26/B26%</f>
        <v>0.6</v>
      </c>
      <c r="E26" s="259" t="n">
        <v>432</v>
      </c>
      <c r="F26" s="266" t="n">
        <f aca="false">C26/E26*100-100</f>
        <v>-99.3055555555556</v>
      </c>
    </row>
    <row r="27" s="344" customFormat="true" ht="22" hidden="false" customHeight="true" outlineLevel="0" collapsed="false">
      <c r="A27" s="26" t="s">
        <v>32</v>
      </c>
      <c r="B27" s="21" t="n">
        <v>1300</v>
      </c>
      <c r="C27" s="259" t="n">
        <v>76</v>
      </c>
      <c r="D27" s="266" t="n">
        <f aca="false">C27/B27%</f>
        <v>5.84615384615385</v>
      </c>
      <c r="E27" s="259" t="n">
        <v>370</v>
      </c>
      <c r="F27" s="266" t="n">
        <f aca="false">C27/E27*100-100</f>
        <v>-79.4594594594595</v>
      </c>
    </row>
    <row r="28" s="344" customFormat="true" ht="22" hidden="false" customHeight="true" outlineLevel="0" collapsed="false">
      <c r="A28" s="26" t="s">
        <v>33</v>
      </c>
      <c r="B28" s="21" t="n">
        <v>1700</v>
      </c>
      <c r="C28" s="259" t="n">
        <v>66</v>
      </c>
      <c r="D28" s="266" t="n">
        <f aca="false">C28/B28%</f>
        <v>3.88235294117647</v>
      </c>
      <c r="E28" s="259" t="n">
        <v>1127</v>
      </c>
      <c r="F28" s="266" t="n">
        <f aca="false">C28/E28*100-100</f>
        <v>-94.1437444543035</v>
      </c>
    </row>
    <row r="29" s="344" customFormat="true" ht="22" hidden="false" customHeight="true" outlineLevel="0" collapsed="false">
      <c r="A29" s="347" t="s">
        <v>1302</v>
      </c>
      <c r="B29" s="21" t="n">
        <v>25000</v>
      </c>
      <c r="C29" s="259" t="n">
        <v>7344</v>
      </c>
      <c r="D29" s="266" t="n">
        <f aca="false">C29/B29%</f>
        <v>29.376</v>
      </c>
      <c r="E29" s="259" t="n">
        <v>14861</v>
      </c>
      <c r="F29" s="266" t="n">
        <f aca="false">C29/E29*100-100</f>
        <v>-50.58206042662</v>
      </c>
    </row>
    <row r="30" s="344" customFormat="true" ht="22" hidden="false" customHeight="true" outlineLevel="0" collapsed="false">
      <c r="A30" s="347" t="s">
        <v>1303</v>
      </c>
      <c r="B30" s="21" t="n">
        <v>23000</v>
      </c>
      <c r="C30" s="259" t="n">
        <v>4471</v>
      </c>
      <c r="D30" s="266" t="n">
        <f aca="false">C30/B30%</f>
        <v>19.4391304347826</v>
      </c>
      <c r="E30" s="259" t="n">
        <v>9685</v>
      </c>
      <c r="F30" s="266" t="n">
        <f aca="false">C30/E30*100-100</f>
        <v>-53.8358286009293</v>
      </c>
    </row>
    <row r="31" s="344" customFormat="true" ht="22" hidden="false" customHeight="true" outlineLevel="0" collapsed="false">
      <c r="A31" s="347" t="s">
        <v>1304</v>
      </c>
      <c r="B31" s="21" t="n">
        <v>80495</v>
      </c>
      <c r="C31" s="259" t="n">
        <v>47470</v>
      </c>
      <c r="D31" s="266" t="n">
        <f aca="false">C31/B31%</f>
        <v>58.9726069942232</v>
      </c>
      <c r="E31" s="259" t="n">
        <v>61297</v>
      </c>
      <c r="F31" s="266" t="n">
        <f aca="false">C31/E31*100-100</f>
        <v>-22.5573845375793</v>
      </c>
    </row>
    <row r="32" s="344" customFormat="true" ht="22" hidden="false" customHeight="true" outlineLevel="0" collapsed="false">
      <c r="A32" s="347" t="s">
        <v>1305</v>
      </c>
      <c r="B32" s="21"/>
      <c r="C32" s="259" t="n">
        <v>69</v>
      </c>
      <c r="D32" s="266"/>
      <c r="E32" s="259" t="n">
        <v>2</v>
      </c>
      <c r="F32" s="266"/>
    </row>
    <row r="33" s="344" customFormat="true" ht="22" hidden="false" customHeight="true" outlineLevel="0" collapsed="false">
      <c r="A33" s="347" t="s">
        <v>1306</v>
      </c>
      <c r="B33" s="21" t="n">
        <v>400</v>
      </c>
      <c r="C33" s="259" t="n">
        <v>83</v>
      </c>
      <c r="D33" s="266" t="n">
        <f aca="false">C33/B33%</f>
        <v>20.75</v>
      </c>
      <c r="E33" s="259" t="n">
        <v>170</v>
      </c>
      <c r="F33" s="266" t="n">
        <f aca="false">C33/E33*100-100</f>
        <v>-51.1764705882353</v>
      </c>
    </row>
    <row r="34" s="344" customFormat="true" ht="22" hidden="false" customHeight="true" outlineLevel="0" collapsed="false">
      <c r="A34" s="347" t="s">
        <v>1307</v>
      </c>
      <c r="B34" s="21"/>
      <c r="C34" s="259" t="n">
        <v>48</v>
      </c>
      <c r="D34" s="266"/>
      <c r="E34" s="259" t="n">
        <v>188</v>
      </c>
      <c r="F34" s="266"/>
    </row>
    <row r="35" s="344" customFormat="true" ht="22" hidden="false" customHeight="true" outlineLevel="0" collapsed="false">
      <c r="A35" s="34" t="s">
        <v>40</v>
      </c>
      <c r="B35" s="257" t="n">
        <f aca="false">SUM(B22,B6)</f>
        <v>836052</v>
      </c>
      <c r="C35" s="257" t="n">
        <f aca="false">SUM(C22,C6)</f>
        <v>250666</v>
      </c>
      <c r="D35" s="346" t="n">
        <f aca="false">C35/B35%</f>
        <v>29.9821063761584</v>
      </c>
      <c r="E35" s="257" t="n">
        <f aca="false">SUM(E22,E6)</f>
        <v>479916</v>
      </c>
      <c r="F35" s="346" t="n">
        <f aca="false">C35/E35*100-100</f>
        <v>-47.7687762025021</v>
      </c>
    </row>
    <row r="36" s="344" customFormat="true" ht="13.5" hidden="false" customHeight="false" outlineLevel="0" collapsed="false">
      <c r="B36" s="349"/>
      <c r="C36" s="349"/>
      <c r="D36" s="349"/>
      <c r="E36" s="349"/>
      <c r="F36" s="349"/>
    </row>
    <row r="37" s="344" customFormat="true" ht="13.5" hidden="false" customHeight="false" outlineLevel="0" collapsed="false">
      <c r="B37" s="349"/>
      <c r="C37" s="349"/>
      <c r="D37" s="349"/>
      <c r="E37" s="349"/>
      <c r="F37" s="349"/>
    </row>
    <row r="38" s="344" customFormat="true" ht="13.5" hidden="false" customHeight="false" outlineLevel="0" collapsed="false">
      <c r="B38" s="349"/>
      <c r="C38" s="349"/>
      <c r="D38" s="349"/>
      <c r="E38" s="349"/>
      <c r="F38" s="349"/>
    </row>
    <row r="39" s="344" customFormat="true" ht="13.5" hidden="false" customHeight="false" outlineLevel="0" collapsed="false">
      <c r="B39" s="349"/>
      <c r="C39" s="349"/>
      <c r="D39" s="349"/>
      <c r="E39" s="349"/>
      <c r="F39" s="349"/>
    </row>
    <row r="40" s="344" customFormat="true" ht="13.5" hidden="false" customHeight="false" outlineLevel="0" collapsed="false">
      <c r="B40" s="349"/>
      <c r="C40" s="349"/>
      <c r="D40" s="349"/>
      <c r="E40" s="349"/>
      <c r="F40" s="349"/>
    </row>
    <row r="41" s="344" customFormat="true" ht="13.5" hidden="false" customHeight="false" outlineLevel="0" collapsed="false">
      <c r="B41" s="349"/>
      <c r="C41" s="349"/>
      <c r="D41" s="349"/>
      <c r="E41" s="349"/>
      <c r="F41" s="349"/>
    </row>
    <row r="42" s="344" customFormat="true" ht="13.5" hidden="false" customHeight="false" outlineLevel="0" collapsed="false">
      <c r="B42" s="349"/>
      <c r="C42" s="349"/>
      <c r="D42" s="349"/>
      <c r="E42" s="349"/>
      <c r="F42" s="349"/>
    </row>
    <row r="43" s="344" customFormat="true" ht="13.5" hidden="false" customHeight="false" outlineLevel="0" collapsed="false">
      <c r="B43" s="349"/>
      <c r="C43" s="349"/>
      <c r="D43" s="349"/>
      <c r="E43" s="349"/>
      <c r="F43" s="349"/>
    </row>
    <row r="44" s="344" customFormat="true" ht="13.5" hidden="false" customHeight="false" outlineLevel="0" collapsed="false">
      <c r="B44" s="349"/>
      <c r="C44" s="349"/>
      <c r="D44" s="349"/>
      <c r="E44" s="349"/>
      <c r="F44" s="349"/>
    </row>
    <row r="45" s="344" customFormat="true" ht="13.5" hidden="false" customHeight="false" outlineLevel="0" collapsed="false">
      <c r="B45" s="349"/>
      <c r="C45" s="349"/>
      <c r="D45" s="349"/>
      <c r="E45" s="349"/>
      <c r="F45" s="349"/>
    </row>
    <row r="46" s="344" customFormat="true" ht="13.5" hidden="false" customHeight="false" outlineLevel="0" collapsed="false">
      <c r="B46" s="349"/>
      <c r="C46" s="349"/>
      <c r="D46" s="349"/>
      <c r="E46" s="349"/>
      <c r="F46" s="349"/>
    </row>
    <row r="47" s="344" customFormat="true" ht="13.5" hidden="false" customHeight="false" outlineLevel="0" collapsed="false">
      <c r="B47" s="349"/>
      <c r="C47" s="349"/>
      <c r="D47" s="349"/>
      <c r="E47" s="349"/>
      <c r="F47" s="349"/>
    </row>
    <row r="48" s="344" customFormat="true" ht="13.5" hidden="false" customHeight="false" outlineLevel="0" collapsed="false">
      <c r="B48" s="349"/>
      <c r="C48" s="349"/>
      <c r="D48" s="349"/>
      <c r="E48" s="349"/>
      <c r="F48" s="349"/>
    </row>
    <row r="49" s="344" customFormat="true" ht="13.5" hidden="false" customHeight="false" outlineLevel="0" collapsed="false">
      <c r="B49" s="349"/>
      <c r="C49" s="349"/>
      <c r="D49" s="349"/>
      <c r="E49" s="349"/>
      <c r="F49" s="349"/>
    </row>
    <row r="50" s="344" customFormat="true" ht="13.5" hidden="false" customHeight="false" outlineLevel="0" collapsed="false">
      <c r="B50" s="349"/>
      <c r="C50" s="349"/>
      <c r="D50" s="349"/>
      <c r="E50" s="349"/>
      <c r="F50" s="349"/>
    </row>
    <row r="51" s="344" customFormat="true" ht="13.5" hidden="false" customHeight="false" outlineLevel="0" collapsed="false">
      <c r="B51" s="349"/>
      <c r="C51" s="349"/>
      <c r="D51" s="349"/>
      <c r="E51" s="349"/>
      <c r="F51" s="349"/>
    </row>
    <row r="52" s="344" customFormat="true" ht="13.5" hidden="false" customHeight="false" outlineLevel="0" collapsed="false">
      <c r="B52" s="349"/>
      <c r="C52" s="349"/>
      <c r="D52" s="349"/>
      <c r="E52" s="349"/>
      <c r="F52" s="349"/>
    </row>
    <row r="53" s="344" customFormat="true" ht="13.5" hidden="false" customHeight="false" outlineLevel="0" collapsed="false">
      <c r="B53" s="349"/>
      <c r="C53" s="349"/>
      <c r="D53" s="349"/>
      <c r="E53" s="349"/>
      <c r="F53" s="349"/>
    </row>
    <row r="54" s="344" customFormat="true" ht="13.5" hidden="false" customHeight="false" outlineLevel="0" collapsed="false">
      <c r="B54" s="349"/>
      <c r="C54" s="349"/>
      <c r="D54" s="349"/>
      <c r="E54" s="349"/>
      <c r="F54" s="349"/>
    </row>
    <row r="55" s="344" customFormat="true" ht="13.5" hidden="false" customHeight="false" outlineLevel="0" collapsed="false">
      <c r="B55" s="349"/>
      <c r="C55" s="349"/>
      <c r="D55" s="349"/>
      <c r="E55" s="349"/>
      <c r="F55" s="349"/>
    </row>
    <row r="56" s="344" customFormat="true" ht="13.5" hidden="false" customHeight="false" outlineLevel="0" collapsed="false">
      <c r="B56" s="349"/>
      <c r="C56" s="349"/>
      <c r="D56" s="349"/>
      <c r="E56" s="349"/>
      <c r="F56" s="349"/>
    </row>
    <row r="57" s="344" customFormat="true" ht="13.5" hidden="false" customHeight="false" outlineLevel="0" collapsed="false">
      <c r="B57" s="349"/>
      <c r="C57" s="349"/>
      <c r="D57" s="349"/>
      <c r="E57" s="349"/>
      <c r="F57" s="349"/>
    </row>
    <row r="58" s="344" customFormat="true" ht="13.5" hidden="false" customHeight="false" outlineLevel="0" collapsed="false">
      <c r="B58" s="349"/>
      <c r="C58" s="349"/>
      <c r="D58" s="349"/>
      <c r="E58" s="349"/>
      <c r="F58" s="349"/>
    </row>
    <row r="59" s="344" customFormat="true" ht="13.5" hidden="false" customHeight="false" outlineLevel="0" collapsed="false">
      <c r="B59" s="349"/>
      <c r="C59" s="349"/>
      <c r="D59" s="349"/>
      <c r="E59" s="349"/>
      <c r="F59" s="349"/>
    </row>
    <row r="60" s="344" customFormat="true" ht="13.5" hidden="false" customHeight="false" outlineLevel="0" collapsed="false">
      <c r="B60" s="349"/>
      <c r="C60" s="349"/>
      <c r="D60" s="349"/>
      <c r="E60" s="349"/>
      <c r="F60" s="349"/>
    </row>
    <row r="61" s="344" customFormat="true" ht="13.5" hidden="false" customHeight="false" outlineLevel="0" collapsed="false">
      <c r="B61" s="349"/>
      <c r="C61" s="349"/>
      <c r="D61" s="349"/>
      <c r="E61" s="349"/>
      <c r="F61" s="349"/>
    </row>
    <row r="62" s="344" customFormat="true" ht="13.5" hidden="false" customHeight="false" outlineLevel="0" collapsed="false">
      <c r="B62" s="349"/>
      <c r="C62" s="349"/>
      <c r="D62" s="349"/>
      <c r="E62" s="349"/>
      <c r="F62" s="349"/>
    </row>
    <row r="63" s="344" customFormat="true" ht="13.5" hidden="false" customHeight="false" outlineLevel="0" collapsed="false">
      <c r="B63" s="349"/>
      <c r="C63" s="349"/>
      <c r="D63" s="349"/>
      <c r="E63" s="349"/>
      <c r="F63" s="349"/>
    </row>
    <row r="64" s="344" customFormat="true" ht="13.5" hidden="false" customHeight="false" outlineLevel="0" collapsed="false">
      <c r="B64" s="349"/>
      <c r="C64" s="349"/>
      <c r="D64" s="349"/>
      <c r="E64" s="349"/>
      <c r="F64" s="349"/>
    </row>
    <row r="65" s="344" customFormat="true" ht="13.5" hidden="false" customHeight="false" outlineLevel="0" collapsed="false">
      <c r="B65" s="349"/>
      <c r="C65" s="349"/>
      <c r="D65" s="349"/>
      <c r="E65" s="349"/>
      <c r="F65" s="349"/>
    </row>
    <row r="66" s="344" customFormat="true" ht="13.5" hidden="false" customHeight="false" outlineLevel="0" collapsed="false">
      <c r="B66" s="349"/>
      <c r="C66" s="349"/>
      <c r="D66" s="349"/>
      <c r="E66" s="349"/>
      <c r="F66" s="349"/>
    </row>
    <row r="67" s="344" customFormat="true" ht="13.5" hidden="false" customHeight="false" outlineLevel="0" collapsed="false">
      <c r="B67" s="349"/>
      <c r="C67" s="349"/>
      <c r="D67" s="349"/>
      <c r="E67" s="349"/>
      <c r="F67" s="349"/>
    </row>
    <row r="68" s="344" customFormat="true" ht="13.5" hidden="false" customHeight="false" outlineLevel="0" collapsed="false">
      <c r="B68" s="349"/>
      <c r="C68" s="349"/>
      <c r="D68" s="349"/>
      <c r="E68" s="349"/>
      <c r="F68" s="349"/>
    </row>
    <row r="69" s="344" customFormat="true" ht="13.5" hidden="false" customHeight="false" outlineLevel="0" collapsed="false">
      <c r="B69" s="349"/>
      <c r="C69" s="349"/>
      <c r="D69" s="349"/>
      <c r="E69" s="349"/>
      <c r="F69" s="349"/>
    </row>
    <row r="70" s="344" customFormat="true" ht="13.5" hidden="false" customHeight="false" outlineLevel="0" collapsed="false">
      <c r="B70" s="349"/>
      <c r="C70" s="349"/>
      <c r="D70" s="349"/>
      <c r="E70" s="349"/>
      <c r="F70" s="349"/>
    </row>
    <row r="71" s="344" customFormat="true" ht="13.5" hidden="false" customHeight="false" outlineLevel="0" collapsed="false">
      <c r="B71" s="349"/>
      <c r="C71" s="349"/>
      <c r="D71" s="349"/>
      <c r="E71" s="349"/>
      <c r="F71" s="349"/>
    </row>
    <row r="72" s="344" customFormat="true" ht="13.5" hidden="false" customHeight="false" outlineLevel="0" collapsed="false">
      <c r="B72" s="349"/>
      <c r="C72" s="349"/>
      <c r="D72" s="349"/>
      <c r="E72" s="349"/>
      <c r="F72" s="349"/>
    </row>
    <row r="73" s="344" customFormat="true" ht="13.5" hidden="false" customHeight="false" outlineLevel="0" collapsed="false">
      <c r="B73" s="349"/>
      <c r="C73" s="349"/>
      <c r="D73" s="349"/>
      <c r="E73" s="349"/>
      <c r="F73" s="349"/>
    </row>
    <row r="74" s="344" customFormat="true" ht="13.5" hidden="false" customHeight="false" outlineLevel="0" collapsed="false">
      <c r="B74" s="349"/>
      <c r="C74" s="349"/>
      <c r="D74" s="349"/>
      <c r="E74" s="349"/>
      <c r="F74" s="349"/>
    </row>
    <row r="75" s="344" customFormat="true" ht="13.5" hidden="false" customHeight="false" outlineLevel="0" collapsed="false">
      <c r="B75" s="349"/>
      <c r="C75" s="349"/>
      <c r="D75" s="349"/>
      <c r="E75" s="349"/>
      <c r="F75" s="349"/>
    </row>
    <row r="76" s="344" customFormat="true" ht="13.5" hidden="false" customHeight="false" outlineLevel="0" collapsed="false">
      <c r="B76" s="349"/>
      <c r="C76" s="349"/>
      <c r="D76" s="349"/>
      <c r="E76" s="349"/>
      <c r="F76" s="349"/>
    </row>
    <row r="77" s="344" customFormat="true" ht="13.5" hidden="false" customHeight="false" outlineLevel="0" collapsed="false">
      <c r="B77" s="349"/>
      <c r="C77" s="349"/>
      <c r="D77" s="349"/>
      <c r="E77" s="349"/>
      <c r="F77" s="349"/>
    </row>
    <row r="78" s="344" customFormat="true" ht="13.5" hidden="false" customHeight="false" outlineLevel="0" collapsed="false">
      <c r="B78" s="349"/>
      <c r="C78" s="349"/>
      <c r="D78" s="349"/>
      <c r="E78" s="349"/>
      <c r="F78" s="349"/>
    </row>
    <row r="79" s="344" customFormat="true" ht="13.5" hidden="false" customHeight="false" outlineLevel="0" collapsed="false">
      <c r="B79" s="349"/>
      <c r="C79" s="349"/>
      <c r="D79" s="349"/>
      <c r="E79" s="349"/>
      <c r="F79" s="349"/>
    </row>
    <row r="80" s="344" customFormat="true" ht="13.5" hidden="false" customHeight="false" outlineLevel="0" collapsed="false">
      <c r="B80" s="349"/>
      <c r="C80" s="349"/>
      <c r="D80" s="349"/>
      <c r="E80" s="349"/>
      <c r="F80" s="349"/>
    </row>
    <row r="81" s="344" customFormat="true" ht="13.5" hidden="false" customHeight="false" outlineLevel="0" collapsed="false">
      <c r="B81" s="349"/>
      <c r="C81" s="349"/>
      <c r="D81" s="349"/>
      <c r="E81" s="349"/>
      <c r="F81" s="349"/>
    </row>
    <row r="82" s="344" customFormat="true" ht="13.5" hidden="false" customHeight="false" outlineLevel="0" collapsed="false">
      <c r="B82" s="349"/>
      <c r="C82" s="349"/>
      <c r="D82" s="349"/>
      <c r="E82" s="349"/>
      <c r="F82" s="349"/>
    </row>
    <row r="83" s="344" customFormat="true" ht="13.5" hidden="false" customHeight="false" outlineLevel="0" collapsed="false">
      <c r="B83" s="349"/>
      <c r="C83" s="349"/>
      <c r="D83" s="349"/>
      <c r="E83" s="349"/>
      <c r="F83" s="349"/>
    </row>
    <row r="84" s="344" customFormat="true" ht="13.5" hidden="false" customHeight="false" outlineLevel="0" collapsed="false">
      <c r="B84" s="349"/>
      <c r="C84" s="349"/>
      <c r="D84" s="349"/>
      <c r="E84" s="349"/>
      <c r="F84" s="349"/>
    </row>
    <row r="85" s="344" customFormat="true" ht="13.5" hidden="false" customHeight="false" outlineLevel="0" collapsed="false">
      <c r="B85" s="349"/>
      <c r="C85" s="349"/>
      <c r="D85" s="349"/>
      <c r="E85" s="349"/>
      <c r="F85" s="349"/>
    </row>
    <row r="86" s="344" customFormat="true" ht="13.5" hidden="false" customHeight="false" outlineLevel="0" collapsed="false">
      <c r="B86" s="349"/>
      <c r="C86" s="349"/>
      <c r="D86" s="349"/>
      <c r="E86" s="349"/>
      <c r="F86" s="349"/>
    </row>
    <row r="87" s="344" customFormat="true" ht="13.5" hidden="false" customHeight="false" outlineLevel="0" collapsed="false">
      <c r="B87" s="349"/>
      <c r="C87" s="349"/>
      <c r="D87" s="349"/>
      <c r="E87" s="349"/>
      <c r="F87" s="349"/>
    </row>
    <row r="88" s="344" customFormat="true" ht="13.5" hidden="false" customHeight="false" outlineLevel="0" collapsed="false">
      <c r="B88" s="349"/>
      <c r="C88" s="349"/>
      <c r="D88" s="349"/>
      <c r="E88" s="349"/>
      <c r="F88" s="349"/>
    </row>
    <row r="89" s="344" customFormat="true" ht="13.5" hidden="false" customHeight="false" outlineLevel="0" collapsed="false">
      <c r="B89" s="349"/>
      <c r="C89" s="349"/>
      <c r="D89" s="349"/>
      <c r="E89" s="349"/>
      <c r="F89" s="349"/>
    </row>
    <row r="90" s="344" customFormat="true" ht="13.5" hidden="false" customHeight="false" outlineLevel="0" collapsed="false">
      <c r="B90" s="349"/>
      <c r="C90" s="349"/>
      <c r="D90" s="349"/>
      <c r="E90" s="349"/>
      <c r="F90" s="349"/>
    </row>
    <row r="91" s="344" customFormat="true" ht="13.5" hidden="false" customHeight="false" outlineLevel="0" collapsed="false">
      <c r="B91" s="349"/>
      <c r="C91" s="349"/>
      <c r="D91" s="349"/>
      <c r="E91" s="349"/>
      <c r="F91" s="349"/>
    </row>
    <row r="92" s="344" customFormat="true" ht="13.5" hidden="false" customHeight="false" outlineLevel="0" collapsed="false">
      <c r="B92" s="349"/>
      <c r="C92" s="349"/>
      <c r="D92" s="349"/>
      <c r="E92" s="349"/>
      <c r="F92" s="349"/>
    </row>
    <row r="93" s="344" customFormat="true" ht="13.5" hidden="false" customHeight="false" outlineLevel="0" collapsed="false">
      <c r="B93" s="349"/>
      <c r="C93" s="349"/>
      <c r="D93" s="349"/>
      <c r="E93" s="349"/>
      <c r="F93" s="349"/>
    </row>
    <row r="94" s="344" customFormat="true" ht="13.5" hidden="false" customHeight="false" outlineLevel="0" collapsed="false">
      <c r="B94" s="349"/>
      <c r="C94" s="349"/>
      <c r="D94" s="349"/>
      <c r="E94" s="349"/>
      <c r="F94" s="349"/>
    </row>
    <row r="95" s="344" customFormat="true" ht="13.5" hidden="false" customHeight="false" outlineLevel="0" collapsed="false">
      <c r="B95" s="349"/>
      <c r="C95" s="349"/>
      <c r="D95" s="349"/>
      <c r="E95" s="349"/>
      <c r="F95" s="349"/>
    </row>
    <row r="96" s="344" customFormat="true" ht="13.5" hidden="false" customHeight="false" outlineLevel="0" collapsed="false">
      <c r="B96" s="349"/>
      <c r="C96" s="349"/>
      <c r="D96" s="349"/>
      <c r="E96" s="349"/>
      <c r="F96" s="349"/>
    </row>
    <row r="97" s="344" customFormat="true" ht="13.5" hidden="false" customHeight="false" outlineLevel="0" collapsed="false">
      <c r="B97" s="349"/>
      <c r="C97" s="349"/>
      <c r="D97" s="349"/>
      <c r="E97" s="349"/>
      <c r="F97" s="349"/>
    </row>
    <row r="98" s="344" customFormat="true" ht="13.5" hidden="false" customHeight="false" outlineLevel="0" collapsed="false">
      <c r="B98" s="349"/>
      <c r="C98" s="349"/>
      <c r="D98" s="349"/>
      <c r="E98" s="349"/>
      <c r="F98" s="349"/>
    </row>
  </sheetData>
  <mergeCells count="5">
    <mergeCell ref="A2:F2"/>
    <mergeCell ref="A3:F3"/>
    <mergeCell ref="A4:A5"/>
    <mergeCell ref="B4:B5"/>
    <mergeCell ref="C4:F4"/>
  </mergeCells>
  <printOptions headings="false" gridLines="false" gridLinesSet="true" horizontalCentered="true" verticalCentered="true"/>
  <pageMargins left="0" right="0"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H17" activeCellId="0" sqref="H17"/>
    </sheetView>
  </sheetViews>
  <sheetFormatPr defaultColWidth="8.99609375" defaultRowHeight="14.25" zeroHeight="false" outlineLevelRow="0" outlineLevelCol="0"/>
  <cols>
    <col collapsed="false" customWidth="true" hidden="false" outlineLevel="0" max="1" min="1" style="338" width="22.83"/>
    <col collapsed="false" customWidth="true" hidden="false" outlineLevel="0" max="6" min="2" style="339" width="10.49"/>
    <col collapsed="false" customWidth="true" hidden="false" outlineLevel="0" max="7" min="7" style="338" width="10.16"/>
    <col collapsed="false" customWidth="false" hidden="false" outlineLevel="0" max="257" min="8" style="338" width="8.99"/>
  </cols>
  <sheetData>
    <row r="1" customFormat="false" ht="22.5" hidden="false" customHeight="true" outlineLevel="0" collapsed="false">
      <c r="A1" s="340" t="s">
        <v>1308</v>
      </c>
      <c r="B1" s="350"/>
      <c r="C1" s="342"/>
      <c r="D1" s="342"/>
      <c r="E1" s="342"/>
      <c r="F1" s="342"/>
    </row>
    <row r="2" customFormat="false" ht="33" hidden="false" customHeight="true" outlineLevel="0" collapsed="false">
      <c r="A2" s="38" t="s">
        <v>1309</v>
      </c>
      <c r="B2" s="38"/>
      <c r="C2" s="38"/>
      <c r="D2" s="38"/>
      <c r="E2" s="38"/>
      <c r="F2" s="38"/>
    </row>
    <row r="3" customFormat="false" ht="15.75" hidden="false" customHeight="true" outlineLevel="0" collapsed="false">
      <c r="A3" s="343" t="s">
        <v>2</v>
      </c>
      <c r="B3" s="343"/>
      <c r="C3" s="343"/>
      <c r="D3" s="343"/>
      <c r="E3" s="343"/>
      <c r="F3" s="343"/>
    </row>
    <row r="4" s="344" customFormat="true" ht="23.25" hidden="false" customHeight="true" outlineLevel="0" collapsed="false">
      <c r="A4" s="81" t="s">
        <v>1282</v>
      </c>
      <c r="B4" s="351" t="s">
        <v>1310</v>
      </c>
      <c r="C4" s="352" t="s">
        <v>1311</v>
      </c>
      <c r="D4" s="352"/>
      <c r="E4" s="352"/>
      <c r="F4" s="352"/>
    </row>
    <row r="5" s="345" customFormat="true" ht="23.25" hidden="false" customHeight="true" outlineLevel="0" collapsed="false">
      <c r="A5" s="81"/>
      <c r="B5" s="81"/>
      <c r="C5" s="81" t="s">
        <v>8</v>
      </c>
      <c r="D5" s="81" t="s">
        <v>1312</v>
      </c>
      <c r="E5" s="81" t="s">
        <v>1286</v>
      </c>
      <c r="F5" s="81" t="s">
        <v>1287</v>
      </c>
    </row>
    <row r="6" s="344" customFormat="true" ht="23.15" hidden="false" customHeight="true" outlineLevel="0" collapsed="false">
      <c r="A6" s="19" t="s">
        <v>1313</v>
      </c>
      <c r="B6" s="20" t="n">
        <v>144777</v>
      </c>
      <c r="C6" s="259" t="n">
        <v>41761</v>
      </c>
      <c r="D6" s="266" t="n">
        <f aca="false">C6/B6%</f>
        <v>28.8450513548423</v>
      </c>
      <c r="E6" s="259" t="n">
        <v>40510</v>
      </c>
      <c r="F6" s="266" t="n">
        <f aca="false">C6/E6*100-100</f>
        <v>3.08812638854603</v>
      </c>
    </row>
    <row r="7" s="344" customFormat="true" ht="23.15" hidden="false" customHeight="true" outlineLevel="0" collapsed="false">
      <c r="A7" s="19" t="s">
        <v>1314</v>
      </c>
      <c r="B7" s="20" t="n">
        <v>437</v>
      </c>
      <c r="C7" s="259" t="n">
        <v>1</v>
      </c>
      <c r="D7" s="266" t="n">
        <f aca="false">C7/B7%</f>
        <v>0.22883295194508</v>
      </c>
      <c r="E7" s="259" t="n">
        <v>1</v>
      </c>
      <c r="F7" s="266"/>
    </row>
    <row r="8" s="344" customFormat="true" ht="23.15" hidden="false" customHeight="true" outlineLevel="0" collapsed="false">
      <c r="A8" s="19" t="s">
        <v>1315</v>
      </c>
      <c r="B8" s="20" t="n">
        <v>12970</v>
      </c>
      <c r="C8" s="259" t="n">
        <v>7415</v>
      </c>
      <c r="D8" s="266" t="n">
        <f aca="false">C8/B8%</f>
        <v>57.1703932151118</v>
      </c>
      <c r="E8" s="259" t="n">
        <v>6148</v>
      </c>
      <c r="F8" s="266" t="n">
        <f aca="false">C8/E8*100-100</f>
        <v>20.6083279115159</v>
      </c>
    </row>
    <row r="9" s="344" customFormat="true" ht="23.15" hidden="false" customHeight="true" outlineLevel="0" collapsed="false">
      <c r="A9" s="19" t="s">
        <v>1316</v>
      </c>
      <c r="B9" s="20" t="n">
        <v>232109</v>
      </c>
      <c r="C9" s="259" t="n">
        <v>148123</v>
      </c>
      <c r="D9" s="266" t="n">
        <f aca="false">C9/B9%</f>
        <v>63.8161381075271</v>
      </c>
      <c r="E9" s="259" t="n">
        <v>91146</v>
      </c>
      <c r="F9" s="266" t="n">
        <f aca="false">C9/E9*100-100</f>
        <v>62.5117942641476</v>
      </c>
    </row>
    <row r="10" s="344" customFormat="true" ht="23.15" hidden="false" customHeight="true" outlineLevel="0" collapsed="false">
      <c r="A10" s="19" t="s">
        <v>1317</v>
      </c>
      <c r="B10" s="20" t="n">
        <v>6000</v>
      </c>
      <c r="C10" s="259" t="n">
        <v>161</v>
      </c>
      <c r="D10" s="266" t="n">
        <f aca="false">C10/B10%</f>
        <v>2.68333333333333</v>
      </c>
      <c r="E10" s="259" t="n">
        <v>598</v>
      </c>
      <c r="F10" s="266" t="n">
        <f aca="false">C10/E10*100-100</f>
        <v>-73.0769230769231</v>
      </c>
    </row>
    <row r="11" s="344" customFormat="true" ht="23.15" hidden="false" customHeight="true" outlineLevel="0" collapsed="false">
      <c r="A11" s="19" t="s">
        <v>1318</v>
      </c>
      <c r="B11" s="20" t="n">
        <v>8464</v>
      </c>
      <c r="C11" s="259" t="n">
        <v>4470</v>
      </c>
      <c r="D11" s="266" t="n">
        <f aca="false">C11/B11%</f>
        <v>52.8119092627599</v>
      </c>
      <c r="E11" s="259" t="n">
        <v>3557</v>
      </c>
      <c r="F11" s="266" t="n">
        <f aca="false">C11/E11*100-100</f>
        <v>25.6676974978915</v>
      </c>
    </row>
    <row r="12" s="344" customFormat="true" ht="23.15" hidden="false" customHeight="true" outlineLevel="0" collapsed="false">
      <c r="A12" s="19" t="s">
        <v>1319</v>
      </c>
      <c r="B12" s="20" t="n">
        <v>134868</v>
      </c>
      <c r="C12" s="259" t="n">
        <v>80120</v>
      </c>
      <c r="D12" s="266" t="n">
        <f aca="false">C12/B12%</f>
        <v>59.4062342438533</v>
      </c>
      <c r="E12" s="259" t="n">
        <v>52340</v>
      </c>
      <c r="F12" s="266" t="n">
        <f aca="false">C12/E12*100-100</f>
        <v>53.0760412686282</v>
      </c>
    </row>
    <row r="13" s="344" customFormat="true" ht="23.15" hidden="false" customHeight="true" outlineLevel="0" collapsed="false">
      <c r="A13" s="19" t="s">
        <v>1320</v>
      </c>
      <c r="B13" s="20" t="n">
        <v>76231</v>
      </c>
      <c r="C13" s="259" t="n">
        <v>39199</v>
      </c>
      <c r="D13" s="266" t="n">
        <f aca="false">C13/B13%</f>
        <v>51.4213377759704</v>
      </c>
      <c r="E13" s="259" t="n">
        <v>27959</v>
      </c>
      <c r="F13" s="266" t="n">
        <f aca="false">C13/E13*100-100</f>
        <v>40.2017239529311</v>
      </c>
    </row>
    <row r="14" s="344" customFormat="true" ht="23.15" hidden="false" customHeight="true" outlineLevel="0" collapsed="false">
      <c r="A14" s="19" t="s">
        <v>1321</v>
      </c>
      <c r="B14" s="23" t="n">
        <v>16609</v>
      </c>
      <c r="C14" s="259" t="n">
        <v>5894</v>
      </c>
      <c r="D14" s="266" t="n">
        <f aca="false">C14/B14%</f>
        <v>35.4867842735866</v>
      </c>
      <c r="E14" s="259" t="n">
        <v>2653</v>
      </c>
      <c r="F14" s="266" t="n">
        <f aca="false">C14/E14*100-100</f>
        <v>122.163588390501</v>
      </c>
    </row>
    <row r="15" s="344" customFormat="true" ht="23.15" hidden="false" customHeight="true" outlineLevel="0" collapsed="false">
      <c r="A15" s="19" t="s">
        <v>1322</v>
      </c>
      <c r="B15" s="23" t="n">
        <v>72402</v>
      </c>
      <c r="C15" s="259" t="n">
        <v>20634</v>
      </c>
      <c r="D15" s="266" t="n">
        <f aca="false">C15/B15%</f>
        <v>28.4992127289301</v>
      </c>
      <c r="E15" s="259" t="n">
        <v>26707</v>
      </c>
      <c r="F15" s="266" t="n">
        <f aca="false">C15/E15*100-100</f>
        <v>-22.7393567229565</v>
      </c>
    </row>
    <row r="16" s="344" customFormat="true" ht="23.15" hidden="false" customHeight="true" outlineLevel="0" collapsed="false">
      <c r="A16" s="19" t="s">
        <v>1323</v>
      </c>
      <c r="B16" s="23" t="n">
        <v>51307</v>
      </c>
      <c r="C16" s="259" t="n">
        <v>22877</v>
      </c>
      <c r="D16" s="266" t="n">
        <f aca="false">C16/B16%</f>
        <v>44.5884577153215</v>
      </c>
      <c r="E16" s="259" t="n">
        <v>8957</v>
      </c>
      <c r="F16" s="266" t="n">
        <f aca="false">C16/E16*100-100</f>
        <v>155.409177179859</v>
      </c>
    </row>
    <row r="17" s="344" customFormat="true" ht="23.15" hidden="false" customHeight="true" outlineLevel="0" collapsed="false">
      <c r="A17" s="19" t="s">
        <v>1324</v>
      </c>
      <c r="B17" s="23" t="n">
        <v>10381</v>
      </c>
      <c r="C17" s="259" t="n">
        <v>4778</v>
      </c>
      <c r="D17" s="266" t="n">
        <f aca="false">C17/B17%</f>
        <v>46.0263943743377</v>
      </c>
      <c r="E17" s="259" t="n">
        <v>3051</v>
      </c>
      <c r="F17" s="266" t="n">
        <f aca="false">C17/E17*100-100</f>
        <v>56.6043920026221</v>
      </c>
    </row>
    <row r="18" s="345" customFormat="true" ht="23.15" hidden="false" customHeight="true" outlineLevel="0" collapsed="false">
      <c r="A18" s="19" t="s">
        <v>1325</v>
      </c>
      <c r="B18" s="23" t="n">
        <v>28630</v>
      </c>
      <c r="C18" s="259" t="n">
        <v>4597</v>
      </c>
      <c r="D18" s="266" t="n">
        <f aca="false">C18/B18%</f>
        <v>16.0565840027943</v>
      </c>
      <c r="E18" s="259" t="n">
        <v>9584</v>
      </c>
      <c r="F18" s="266" t="n">
        <f aca="false">C18/E18*100-100</f>
        <v>-52.0346410684474</v>
      </c>
    </row>
    <row r="19" s="344" customFormat="true" ht="23.15" hidden="false" customHeight="true" outlineLevel="0" collapsed="false">
      <c r="A19" s="19" t="s">
        <v>1326</v>
      </c>
      <c r="B19" s="23" t="n">
        <v>863</v>
      </c>
      <c r="C19" s="259" t="n">
        <v>377</v>
      </c>
      <c r="D19" s="266" t="n">
        <f aca="false">C19/B19%</f>
        <v>43.6848203939745</v>
      </c>
      <c r="E19" s="259" t="n">
        <v>852</v>
      </c>
      <c r="F19" s="266" t="n">
        <f aca="false">C19/E19*100-100</f>
        <v>-55.7511737089202</v>
      </c>
    </row>
    <row r="20" s="344" customFormat="true" ht="23.15" hidden="false" customHeight="true" outlineLevel="0" collapsed="false">
      <c r="A20" s="19" t="s">
        <v>1327</v>
      </c>
      <c r="B20" s="23" t="n">
        <v>81</v>
      </c>
      <c r="C20" s="259" t="n">
        <v>63</v>
      </c>
      <c r="D20" s="266"/>
      <c r="E20" s="259" t="n">
        <v>1</v>
      </c>
      <c r="F20" s="266"/>
    </row>
    <row r="21" s="344" customFormat="true" ht="23.15" hidden="false" customHeight="true" outlineLevel="0" collapsed="false">
      <c r="A21" s="19" t="s">
        <v>1328</v>
      </c>
      <c r="B21" s="23" t="n">
        <v>5738</v>
      </c>
      <c r="C21" s="259" t="n">
        <v>5154</v>
      </c>
      <c r="D21" s="266" t="n">
        <f aca="false">C21/B21%</f>
        <v>89.822237713489</v>
      </c>
      <c r="E21" s="259" t="n">
        <v>5146</v>
      </c>
      <c r="F21" s="266" t="n">
        <f aca="false">C21/E21*100-100</f>
        <v>0.155460551884957</v>
      </c>
    </row>
    <row r="22" s="344" customFormat="true" ht="23.15" hidden="false" customHeight="true" outlineLevel="0" collapsed="false">
      <c r="A22" s="19" t="s">
        <v>1329</v>
      </c>
      <c r="B22" s="23" t="n">
        <v>9815</v>
      </c>
      <c r="C22" s="259" t="n">
        <v>3329</v>
      </c>
      <c r="D22" s="266" t="n">
        <f aca="false">C22/B22%</f>
        <v>33.9174732552216</v>
      </c>
      <c r="E22" s="259" t="n">
        <v>1656</v>
      </c>
      <c r="F22" s="266" t="n">
        <f aca="false">C22/E22*100-100</f>
        <v>101.026570048309</v>
      </c>
    </row>
    <row r="23" s="344" customFormat="true" ht="23.15" hidden="false" customHeight="true" outlineLevel="0" collapsed="false">
      <c r="A23" s="19" t="s">
        <v>1330</v>
      </c>
      <c r="B23" s="23" t="n">
        <v>30103</v>
      </c>
      <c r="C23" s="259" t="n">
        <v>12557</v>
      </c>
      <c r="D23" s="266" t="n">
        <f aca="false">C23/B23%</f>
        <v>41.7134504866625</v>
      </c>
      <c r="E23" s="259" t="n">
        <v>7385</v>
      </c>
      <c r="F23" s="266" t="n">
        <f aca="false">C23/E23*100-100</f>
        <v>70.0338524035207</v>
      </c>
    </row>
    <row r="24" s="344" customFormat="true" ht="23.15" hidden="false" customHeight="true" outlineLevel="0" collapsed="false">
      <c r="A24" s="19" t="s">
        <v>1331</v>
      </c>
      <c r="B24" s="23" t="n">
        <v>3146</v>
      </c>
      <c r="C24" s="259" t="n">
        <v>481</v>
      </c>
      <c r="D24" s="266" t="n">
        <f aca="false">C24/B24%</f>
        <v>15.2892561983471</v>
      </c>
      <c r="E24" s="259" t="n">
        <v>188</v>
      </c>
      <c r="F24" s="266" t="n">
        <f aca="false">C24/E24*100-100</f>
        <v>155.851063829787</v>
      </c>
    </row>
    <row r="25" s="344" customFormat="true" ht="23.15" hidden="false" customHeight="true" outlineLevel="0" collapsed="false">
      <c r="A25" s="19" t="s">
        <v>1332</v>
      </c>
      <c r="B25" s="23" t="n">
        <v>2386</v>
      </c>
      <c r="C25" s="259" t="n">
        <v>910</v>
      </c>
      <c r="D25" s="266"/>
      <c r="E25" s="259" t="n">
        <v>803</v>
      </c>
      <c r="F25" s="266" t="n">
        <f aca="false">C25/E25*100-100</f>
        <v>13.3250311332503</v>
      </c>
    </row>
    <row r="26" s="344" customFormat="true" ht="23.15" hidden="false" customHeight="true" outlineLevel="0" collapsed="false">
      <c r="A26" s="19" t="s">
        <v>1333</v>
      </c>
      <c r="B26" s="20" t="n">
        <v>7560</v>
      </c>
      <c r="C26" s="259" t="n">
        <v>4785</v>
      </c>
      <c r="D26" s="266" t="n">
        <f aca="false">C26/B26%</f>
        <v>63.2936507936508</v>
      </c>
      <c r="E26" s="259" t="n">
        <v>4837</v>
      </c>
      <c r="F26" s="266" t="n">
        <f aca="false">C26/E26*100-100</f>
        <v>-1.0750465164358</v>
      </c>
    </row>
    <row r="27" s="344" customFormat="true" ht="23.15" hidden="false" customHeight="true" outlineLevel="0" collapsed="false">
      <c r="A27" s="19" t="s">
        <v>1334</v>
      </c>
      <c r="B27" s="20" t="n">
        <v>21000</v>
      </c>
      <c r="C27" s="259"/>
      <c r="D27" s="266"/>
      <c r="E27" s="259"/>
      <c r="F27" s="266"/>
    </row>
    <row r="28" s="344" customFormat="true" ht="23.15" hidden="false" customHeight="true" outlineLevel="0" collapsed="false">
      <c r="A28" s="19" t="s">
        <v>1335</v>
      </c>
      <c r="B28" s="20"/>
      <c r="C28" s="259"/>
      <c r="D28" s="266"/>
      <c r="E28" s="259"/>
      <c r="F28" s="266"/>
    </row>
    <row r="29" s="344" customFormat="true" ht="23.15" hidden="false" customHeight="true" outlineLevel="0" collapsed="false">
      <c r="A29" s="34" t="s">
        <v>79</v>
      </c>
      <c r="B29" s="353" t="n">
        <f aca="false">SUM(B6:B28)</f>
        <v>875877</v>
      </c>
      <c r="C29" s="353" t="n">
        <f aca="false">SUM(C6:C28)</f>
        <v>407686</v>
      </c>
      <c r="D29" s="346" t="n">
        <f aca="false">C29/B29%</f>
        <v>46.5460332900624</v>
      </c>
      <c r="E29" s="353" t="n">
        <v>294079</v>
      </c>
      <c r="F29" s="346" t="n">
        <f aca="false">C29/E29*100-100</f>
        <v>38.6314561733412</v>
      </c>
    </row>
    <row r="30" s="344" customFormat="true" ht="13.5" hidden="false" customHeight="false" outlineLevel="0" collapsed="false">
      <c r="B30" s="349"/>
      <c r="C30" s="349"/>
      <c r="D30" s="349"/>
      <c r="E30" s="349"/>
      <c r="F30" s="349"/>
    </row>
    <row r="31" s="344" customFormat="true" ht="13.5" hidden="false" customHeight="false" outlineLevel="0" collapsed="false">
      <c r="B31" s="349"/>
      <c r="C31" s="349"/>
      <c r="D31" s="349"/>
      <c r="E31" s="349"/>
      <c r="F31" s="349"/>
    </row>
    <row r="32" s="344" customFormat="true" ht="13.5" hidden="false" customHeight="false" outlineLevel="0" collapsed="false">
      <c r="B32" s="349"/>
      <c r="C32" s="349"/>
      <c r="D32" s="349"/>
      <c r="E32" s="349"/>
      <c r="F32" s="349"/>
    </row>
    <row r="33" s="344" customFormat="true" ht="13.5" hidden="false" customHeight="false" outlineLevel="0" collapsed="false">
      <c r="B33" s="349"/>
      <c r="C33" s="349"/>
      <c r="D33" s="349"/>
      <c r="E33" s="349"/>
      <c r="F33" s="349"/>
    </row>
    <row r="34" s="344" customFormat="true" ht="13.5" hidden="false" customHeight="false" outlineLevel="0" collapsed="false">
      <c r="B34" s="349"/>
      <c r="C34" s="349"/>
      <c r="D34" s="349"/>
      <c r="E34" s="349"/>
      <c r="F34" s="349"/>
    </row>
  </sheetData>
  <mergeCells count="5">
    <mergeCell ref="A2:F2"/>
    <mergeCell ref="A3:F3"/>
    <mergeCell ref="A4:A5"/>
    <mergeCell ref="B4:B5"/>
    <mergeCell ref="C4:F4"/>
  </mergeCells>
  <printOptions headings="false" gridLines="false" gridLinesSet="true" horizontalCentered="true" verticalCentered="true"/>
  <pageMargins left="0.709722222222222" right="0.709722222222222" top="0.55"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8.99609375" defaultRowHeight="14.25" zeroHeight="false" outlineLevelRow="0" outlineLevelCol="0"/>
  <cols>
    <col collapsed="false" customWidth="true" hidden="false" outlineLevel="0" max="1" min="1" style="354" width="36.07"/>
    <col collapsed="false" customWidth="true" hidden="false" outlineLevel="0" max="2" min="2" style="355" width="10.07"/>
    <col collapsed="false" customWidth="true" hidden="false" outlineLevel="0" max="6" min="3" style="354" width="10.07"/>
    <col collapsed="false" customWidth="false" hidden="false" outlineLevel="0" max="15" min="7" style="354" width="8.99"/>
    <col collapsed="false" customWidth="false" hidden="true" outlineLevel="0" max="24" min="16" style="354" width="8.99"/>
    <col collapsed="false" customWidth="false" hidden="false" outlineLevel="0" max="257" min="25" style="354" width="8.99"/>
  </cols>
  <sheetData>
    <row r="1" s="357" customFormat="true" ht="22" hidden="false" customHeight="true" outlineLevel="0" collapsed="false">
      <c r="A1" s="340" t="s">
        <v>1336</v>
      </c>
      <c r="B1" s="356"/>
      <c r="C1" s="340"/>
      <c r="D1" s="340"/>
      <c r="E1" s="340"/>
      <c r="F1" s="340"/>
    </row>
    <row r="2" customFormat="false" ht="29.15" hidden="false" customHeight="true" outlineLevel="0" collapsed="false">
      <c r="A2" s="358" t="s">
        <v>1337</v>
      </c>
      <c r="B2" s="358"/>
      <c r="C2" s="358"/>
      <c r="D2" s="358"/>
      <c r="E2" s="358"/>
      <c r="F2" s="358"/>
    </row>
    <row r="3" s="357" customFormat="true" ht="21" hidden="false" customHeight="true" outlineLevel="0" collapsed="false">
      <c r="A3" s="343" t="s">
        <v>2</v>
      </c>
      <c r="B3" s="343"/>
      <c r="C3" s="343"/>
      <c r="D3" s="343"/>
      <c r="E3" s="343"/>
      <c r="F3" s="343"/>
    </row>
    <row r="4" s="360" customFormat="true" ht="34.4" hidden="false" customHeight="true" outlineLevel="0" collapsed="false">
      <c r="A4" s="81" t="s">
        <v>1338</v>
      </c>
      <c r="B4" s="359" t="s">
        <v>1283</v>
      </c>
      <c r="C4" s="40" t="s">
        <v>1284</v>
      </c>
      <c r="D4" s="40"/>
      <c r="E4" s="40"/>
      <c r="F4" s="40"/>
    </row>
    <row r="5" s="360" customFormat="true" ht="31.25" hidden="false" customHeight="true" outlineLevel="0" collapsed="false">
      <c r="A5" s="81"/>
      <c r="B5" s="359"/>
      <c r="C5" s="81" t="s">
        <v>8</v>
      </c>
      <c r="D5" s="81" t="s">
        <v>1285</v>
      </c>
      <c r="E5" s="81" t="s">
        <v>1286</v>
      </c>
      <c r="F5" s="81" t="s">
        <v>1287</v>
      </c>
      <c r="P5" s="361" t="s">
        <v>1339</v>
      </c>
    </row>
    <row r="6" s="360" customFormat="true" ht="26.25" hidden="false" customHeight="true" outlineLevel="0" collapsed="false">
      <c r="A6" s="26" t="s">
        <v>1340</v>
      </c>
      <c r="B6" s="190"/>
      <c r="C6" s="20"/>
      <c r="D6" s="22"/>
      <c r="E6" s="20" t="n">
        <f aca="false">SUM(E7:E11)</f>
        <v>748239</v>
      </c>
      <c r="F6" s="266" t="n">
        <f aca="false">(C6-E6)/E6%</f>
        <v>-100</v>
      </c>
      <c r="P6" s="361" t="s">
        <v>1341</v>
      </c>
    </row>
    <row r="7" s="360" customFormat="true" ht="26.25" hidden="false" customHeight="true" outlineLevel="0" collapsed="false">
      <c r="A7" s="26" t="s">
        <v>160</v>
      </c>
      <c r="B7" s="190"/>
      <c r="C7" s="20"/>
      <c r="D7" s="22"/>
      <c r="E7" s="20" t="n">
        <v>747064</v>
      </c>
      <c r="F7" s="266" t="n">
        <f aca="false">(C7-E7)/E7%</f>
        <v>-100</v>
      </c>
    </row>
    <row r="8" s="360" customFormat="true" ht="26.25" hidden="false" customHeight="true" outlineLevel="0" collapsed="false">
      <c r="A8" s="26" t="s">
        <v>161</v>
      </c>
      <c r="B8" s="190"/>
      <c r="C8" s="20"/>
      <c r="D8" s="22"/>
      <c r="E8" s="20" t="n">
        <v>334</v>
      </c>
      <c r="F8" s="266" t="n">
        <f aca="false">(C8-E8)/E8%</f>
        <v>-100</v>
      </c>
    </row>
    <row r="9" s="360" customFormat="true" ht="26.25" hidden="false" customHeight="true" outlineLevel="0" collapsed="false">
      <c r="A9" s="26" t="s">
        <v>162</v>
      </c>
      <c r="B9" s="190"/>
      <c r="C9" s="20"/>
      <c r="D9" s="22"/>
      <c r="E9" s="20" t="n">
        <v>770</v>
      </c>
      <c r="F9" s="266" t="n">
        <f aca="false">(C9-E9)/E9%</f>
        <v>-100</v>
      </c>
    </row>
    <row r="10" s="360" customFormat="true" ht="26.25" hidden="false" customHeight="true" outlineLevel="0" collapsed="false">
      <c r="A10" s="26" t="s">
        <v>163</v>
      </c>
      <c r="B10" s="190"/>
      <c r="C10" s="20"/>
      <c r="D10" s="22"/>
      <c r="E10" s="20" t="n">
        <v>-188</v>
      </c>
      <c r="F10" s="266"/>
    </row>
    <row r="11" s="360" customFormat="true" ht="26.25" hidden="false" customHeight="true" outlineLevel="0" collapsed="false">
      <c r="A11" s="26" t="s">
        <v>164</v>
      </c>
      <c r="B11" s="190"/>
      <c r="C11" s="20"/>
      <c r="D11" s="22"/>
      <c r="E11" s="20" t="n">
        <v>259</v>
      </c>
      <c r="F11" s="266" t="n">
        <f aca="false">(C11-E11)/E11%</f>
        <v>-100</v>
      </c>
    </row>
    <row r="12" s="360" customFormat="true" ht="26.25" hidden="false" customHeight="true" outlineLevel="0" collapsed="false">
      <c r="A12" s="26" t="s">
        <v>165</v>
      </c>
      <c r="B12" s="190" t="n">
        <v>50000</v>
      </c>
      <c r="C12" s="20" t="n">
        <v>11277</v>
      </c>
      <c r="D12" s="22" t="n">
        <f aca="false">C12/B12%</f>
        <v>22.554</v>
      </c>
      <c r="E12" s="20" t="n">
        <v>28299</v>
      </c>
      <c r="F12" s="266" t="n">
        <f aca="false">(C12-E12)/E12%</f>
        <v>-60.1505353546062</v>
      </c>
      <c r="P12" s="361" t="s">
        <v>1342</v>
      </c>
    </row>
    <row r="13" s="360" customFormat="true" ht="26.25" hidden="false" customHeight="true" outlineLevel="0" collapsed="false">
      <c r="A13" s="26" t="s">
        <v>166</v>
      </c>
      <c r="B13" s="190" t="n">
        <v>3800</v>
      </c>
      <c r="C13" s="20" t="n">
        <v>1921</v>
      </c>
      <c r="D13" s="22" t="n">
        <f aca="false">C13/B13%</f>
        <v>50.5526315789474</v>
      </c>
      <c r="E13" s="20" t="n">
        <v>1871</v>
      </c>
      <c r="F13" s="266" t="n">
        <f aca="false">(C13-E13)/E13%</f>
        <v>2.67236771779797</v>
      </c>
    </row>
    <row r="14" s="360" customFormat="true" ht="26.25" hidden="false" customHeight="true" outlineLevel="0" collapsed="false">
      <c r="A14" s="26" t="s">
        <v>1343</v>
      </c>
      <c r="B14" s="190"/>
      <c r="C14" s="20" t="n">
        <v>1455</v>
      </c>
      <c r="D14" s="22"/>
      <c r="E14" s="20"/>
      <c r="F14" s="266"/>
    </row>
    <row r="15" s="363" customFormat="true" ht="26.25" hidden="false" customHeight="true" outlineLevel="0" collapsed="false">
      <c r="A15" s="34" t="s">
        <v>1344</v>
      </c>
      <c r="B15" s="362" t="n">
        <f aca="false">SUM(B6,B12:B13)</f>
        <v>53800</v>
      </c>
      <c r="C15" s="16" t="n">
        <f aca="false">SUM(C6,C12:C14)</f>
        <v>14653</v>
      </c>
      <c r="D15" s="18" t="n">
        <f aca="false">C15/B15%</f>
        <v>27.2360594795539</v>
      </c>
      <c r="E15" s="16" t="n">
        <f aca="false">SUM(E6,E12:E13)</f>
        <v>778409</v>
      </c>
      <c r="F15" s="346" t="n">
        <f aca="false">(C15-E15)/E15%</f>
        <v>-98.1175705830739</v>
      </c>
    </row>
    <row r="16" s="360" customFormat="true" ht="13.5" hidden="false" customHeight="false" outlineLevel="0" collapsed="false">
      <c r="B16" s="364"/>
    </row>
    <row r="17" s="360" customFormat="true" ht="13.5" hidden="false" customHeight="false" outlineLevel="0" collapsed="false">
      <c r="B17" s="364"/>
    </row>
    <row r="19" customFormat="false" ht="14.25" hidden="false" customHeight="false" outlineLevel="0" collapsed="false">
      <c r="F19" s="354" t="s">
        <v>1345</v>
      </c>
    </row>
  </sheetData>
  <mergeCells count="5">
    <mergeCell ref="A2:F2"/>
    <mergeCell ref="A3:F3"/>
    <mergeCell ref="A4:A5"/>
    <mergeCell ref="B4:B5"/>
    <mergeCell ref="C4:F4"/>
  </mergeCells>
  <printOptions headings="false" gridLines="false" gridLinesSet="true" horizontalCentered="true" verticalCentered="true"/>
  <pageMargins left="0.390277777777778" right="0.3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2.07421875" defaultRowHeight="15.65" zeroHeight="false" outlineLevelRow="0" outlineLevelCol="0"/>
  <cols>
    <col collapsed="false" customWidth="true" hidden="false" outlineLevel="0" max="1" min="1" style="49" width="12.66"/>
    <col collapsed="false" customWidth="true" hidden="false" outlineLevel="0" max="2" min="2" style="49" width="44.24"/>
    <col collapsed="false" customWidth="true" hidden="false" outlineLevel="0" max="3" min="3" style="50" width="18.58"/>
    <col collapsed="false" customWidth="false" hidden="false" outlineLevel="0" max="251" min="4" style="49" width="12.07"/>
    <col collapsed="false" customWidth="false" hidden="false" outlineLevel="0" max="257" min="252" style="51" width="12.07"/>
  </cols>
  <sheetData>
    <row r="1" s="1" customFormat="true" ht="14.25" hidden="false" customHeight="true" outlineLevel="0" collapsed="false">
      <c r="A1" s="3" t="s">
        <v>88</v>
      </c>
      <c r="C1" s="52"/>
      <c r="F1" s="53"/>
    </row>
    <row r="2" s="49" customFormat="true" ht="42.75" hidden="false" customHeight="true" outlineLevel="0" collapsed="false">
      <c r="A2" s="54" t="s">
        <v>89</v>
      </c>
      <c r="B2" s="54"/>
      <c r="C2" s="54"/>
    </row>
    <row r="3" s="49" customFormat="true" ht="17" hidden="false" customHeight="true" outlineLevel="0" collapsed="false">
      <c r="A3" s="55"/>
      <c r="B3" s="55"/>
      <c r="C3" s="56" t="s">
        <v>90</v>
      </c>
    </row>
    <row r="4" s="59" customFormat="true" ht="17.25" hidden="false" customHeight="true" outlineLevel="0" collapsed="false">
      <c r="A4" s="57" t="s">
        <v>91</v>
      </c>
      <c r="B4" s="57" t="s">
        <v>92</v>
      </c>
      <c r="C4" s="58" t="s">
        <v>93</v>
      </c>
    </row>
    <row r="5" s="59" customFormat="true" ht="35.25" hidden="false" customHeight="true" outlineLevel="0" collapsed="false">
      <c r="A5" s="57"/>
      <c r="B5" s="57"/>
      <c r="C5" s="58"/>
    </row>
    <row r="6" customFormat="false" ht="15.65" hidden="false" customHeight="true" outlineLevel="0" collapsed="false">
      <c r="A6" s="60"/>
      <c r="B6" s="61" t="s">
        <v>93</v>
      </c>
      <c r="C6" s="62" t="n">
        <v>819994</v>
      </c>
    </row>
    <row r="7" customFormat="false" ht="15.65" hidden="false" customHeight="true" outlineLevel="0" collapsed="false">
      <c r="A7" s="60" t="n">
        <v>501</v>
      </c>
      <c r="B7" s="63" t="s">
        <v>94</v>
      </c>
      <c r="C7" s="62" t="n">
        <v>97767</v>
      </c>
    </row>
    <row r="8" customFormat="false" ht="15.65" hidden="false" customHeight="true" outlineLevel="0" collapsed="false">
      <c r="A8" s="60" t="n">
        <v>50101</v>
      </c>
      <c r="B8" s="64" t="s">
        <v>95</v>
      </c>
      <c r="C8" s="62" t="n">
        <v>56181</v>
      </c>
    </row>
    <row r="9" customFormat="false" ht="15.65" hidden="false" customHeight="true" outlineLevel="0" collapsed="false">
      <c r="A9" s="64" t="n">
        <v>50102</v>
      </c>
      <c r="B9" s="64" t="s">
        <v>96</v>
      </c>
      <c r="C9" s="62" t="n">
        <v>14292</v>
      </c>
    </row>
    <row r="10" customFormat="false" ht="15.65" hidden="false" customHeight="true" outlineLevel="0" collapsed="false">
      <c r="A10" s="64" t="n">
        <v>50103</v>
      </c>
      <c r="B10" s="64" t="s">
        <v>97</v>
      </c>
      <c r="C10" s="62" t="n">
        <v>6223</v>
      </c>
    </row>
    <row r="11" customFormat="false" ht="15.65" hidden="false" customHeight="true" outlineLevel="0" collapsed="false">
      <c r="A11" s="64" t="n">
        <v>50199</v>
      </c>
      <c r="B11" s="64" t="s">
        <v>98</v>
      </c>
      <c r="C11" s="62" t="n">
        <v>21071</v>
      </c>
    </row>
    <row r="12" customFormat="false" ht="15.65" hidden="false" customHeight="true" outlineLevel="0" collapsed="false">
      <c r="A12" s="64" t="n">
        <v>502</v>
      </c>
      <c r="B12" s="63" t="s">
        <v>99</v>
      </c>
      <c r="C12" s="62" t="n">
        <v>64548</v>
      </c>
    </row>
    <row r="13" customFormat="false" ht="15.65" hidden="false" customHeight="true" outlineLevel="0" collapsed="false">
      <c r="A13" s="64" t="n">
        <v>50201</v>
      </c>
      <c r="B13" s="64" t="s">
        <v>100</v>
      </c>
      <c r="C13" s="62" t="n">
        <v>17315</v>
      </c>
    </row>
    <row r="14" customFormat="false" ht="15.65" hidden="false" customHeight="true" outlineLevel="0" collapsed="false">
      <c r="A14" s="64" t="n">
        <v>50202</v>
      </c>
      <c r="B14" s="64" t="s">
        <v>101</v>
      </c>
      <c r="C14" s="62" t="n">
        <v>557</v>
      </c>
    </row>
    <row r="15" customFormat="false" ht="15.65" hidden="false" customHeight="true" outlineLevel="0" collapsed="false">
      <c r="A15" s="64" t="n">
        <v>50203</v>
      </c>
      <c r="B15" s="64" t="s">
        <v>102</v>
      </c>
      <c r="C15" s="62" t="n">
        <v>585</v>
      </c>
    </row>
    <row r="16" customFormat="false" ht="15.65" hidden="false" customHeight="true" outlineLevel="0" collapsed="false">
      <c r="A16" s="64" t="n">
        <v>50204</v>
      </c>
      <c r="B16" s="64" t="s">
        <v>103</v>
      </c>
      <c r="C16" s="62" t="n">
        <v>1038</v>
      </c>
    </row>
    <row r="17" customFormat="false" ht="15.65" hidden="false" customHeight="true" outlineLevel="0" collapsed="false">
      <c r="A17" s="64" t="n">
        <v>50205</v>
      </c>
      <c r="B17" s="64" t="s">
        <v>104</v>
      </c>
      <c r="C17" s="62" t="n">
        <v>37319</v>
      </c>
    </row>
    <row r="18" customFormat="false" ht="15.65" hidden="false" customHeight="true" outlineLevel="0" collapsed="false">
      <c r="A18" s="64" t="n">
        <v>50206</v>
      </c>
      <c r="B18" s="64" t="s">
        <v>105</v>
      </c>
      <c r="C18" s="62" t="n">
        <v>116</v>
      </c>
    </row>
    <row r="19" customFormat="false" ht="15.65" hidden="false" customHeight="true" outlineLevel="0" collapsed="false">
      <c r="A19" s="64" t="n">
        <v>50207</v>
      </c>
      <c r="B19" s="64" t="s">
        <v>106</v>
      </c>
      <c r="C19" s="62" t="n">
        <v>0</v>
      </c>
    </row>
    <row r="20" customFormat="false" ht="15.65" hidden="false" customHeight="true" outlineLevel="0" collapsed="false">
      <c r="A20" s="64" t="n">
        <v>50208</v>
      </c>
      <c r="B20" s="64" t="s">
        <v>107</v>
      </c>
      <c r="C20" s="62" t="n">
        <v>898</v>
      </c>
    </row>
    <row r="21" customFormat="false" ht="15.65" hidden="false" customHeight="true" outlineLevel="0" collapsed="false">
      <c r="A21" s="64" t="n">
        <v>50209</v>
      </c>
      <c r="B21" s="64" t="s">
        <v>108</v>
      </c>
      <c r="C21" s="62" t="n">
        <v>1922</v>
      </c>
    </row>
    <row r="22" customFormat="false" ht="15.65" hidden="false" customHeight="true" outlineLevel="0" collapsed="false">
      <c r="A22" s="64" t="n">
        <v>50299</v>
      </c>
      <c r="B22" s="64" t="s">
        <v>109</v>
      </c>
      <c r="C22" s="62" t="n">
        <v>4798</v>
      </c>
    </row>
    <row r="23" customFormat="false" ht="15.65" hidden="false" customHeight="true" outlineLevel="0" collapsed="false">
      <c r="A23" s="64" t="n">
        <v>503</v>
      </c>
      <c r="B23" s="63" t="s">
        <v>110</v>
      </c>
      <c r="C23" s="62" t="n">
        <v>157456</v>
      </c>
    </row>
    <row r="24" customFormat="false" ht="15.65" hidden="false" customHeight="true" outlineLevel="0" collapsed="false">
      <c r="A24" s="64" t="n">
        <v>50301</v>
      </c>
      <c r="B24" s="64" t="s">
        <v>111</v>
      </c>
      <c r="C24" s="62" t="n">
        <v>3957</v>
      </c>
    </row>
    <row r="25" customFormat="false" ht="15.65" hidden="false" customHeight="true" outlineLevel="0" collapsed="false">
      <c r="A25" s="64" t="n">
        <v>50302</v>
      </c>
      <c r="B25" s="64" t="s">
        <v>112</v>
      </c>
      <c r="C25" s="62" t="n">
        <v>76808</v>
      </c>
    </row>
    <row r="26" customFormat="false" ht="15.65" hidden="false" customHeight="true" outlineLevel="0" collapsed="false">
      <c r="A26" s="64" t="n">
        <v>50303</v>
      </c>
      <c r="B26" s="64" t="s">
        <v>113</v>
      </c>
      <c r="C26" s="62" t="n">
        <v>0</v>
      </c>
    </row>
    <row r="27" customFormat="false" ht="15.65" hidden="false" customHeight="true" outlineLevel="0" collapsed="false">
      <c r="A27" s="64" t="n">
        <v>50305</v>
      </c>
      <c r="B27" s="64" t="s">
        <v>114</v>
      </c>
      <c r="C27" s="62" t="n">
        <v>50887</v>
      </c>
    </row>
    <row r="28" customFormat="false" ht="15.65" hidden="false" customHeight="true" outlineLevel="0" collapsed="false">
      <c r="A28" s="64" t="n">
        <v>50306</v>
      </c>
      <c r="B28" s="64" t="s">
        <v>115</v>
      </c>
      <c r="C28" s="62" t="n">
        <v>1591</v>
      </c>
    </row>
    <row r="29" customFormat="false" ht="15.65" hidden="false" customHeight="true" outlineLevel="0" collapsed="false">
      <c r="A29" s="64" t="n">
        <v>50307</v>
      </c>
      <c r="B29" s="64" t="s">
        <v>116</v>
      </c>
      <c r="C29" s="62" t="n">
        <v>2254</v>
      </c>
    </row>
    <row r="30" customFormat="false" ht="15.65" hidden="false" customHeight="true" outlineLevel="0" collapsed="false">
      <c r="A30" s="64" t="n">
        <v>50399</v>
      </c>
      <c r="B30" s="64" t="s">
        <v>117</v>
      </c>
      <c r="C30" s="62" t="n">
        <v>21959</v>
      </c>
    </row>
    <row r="31" customFormat="false" ht="15.65" hidden="false" customHeight="true" outlineLevel="0" collapsed="false">
      <c r="A31" s="64" t="n">
        <v>504</v>
      </c>
      <c r="B31" s="63" t="s">
        <v>118</v>
      </c>
      <c r="C31" s="62"/>
    </row>
    <row r="32" customFormat="false" ht="15.65" hidden="false" customHeight="true" outlineLevel="0" collapsed="false">
      <c r="A32" s="64" t="n">
        <v>50401</v>
      </c>
      <c r="B32" s="64" t="s">
        <v>111</v>
      </c>
      <c r="C32" s="62" t="n">
        <v>0</v>
      </c>
    </row>
    <row r="33" customFormat="false" ht="15.65" hidden="false" customHeight="true" outlineLevel="0" collapsed="false">
      <c r="A33" s="64" t="n">
        <v>50402</v>
      </c>
      <c r="B33" s="64" t="s">
        <v>112</v>
      </c>
      <c r="C33" s="62"/>
    </row>
    <row r="34" customFormat="false" ht="15.65" hidden="false" customHeight="true" outlineLevel="0" collapsed="false">
      <c r="A34" s="64" t="n">
        <v>50403</v>
      </c>
      <c r="B34" s="64" t="s">
        <v>113</v>
      </c>
      <c r="C34" s="62" t="n">
        <v>0</v>
      </c>
    </row>
    <row r="35" customFormat="false" ht="15.65" hidden="false" customHeight="true" outlineLevel="0" collapsed="false">
      <c r="A35" s="64" t="n">
        <v>50404</v>
      </c>
      <c r="B35" s="64" t="s">
        <v>115</v>
      </c>
      <c r="C35" s="62" t="n">
        <v>0</v>
      </c>
    </row>
    <row r="36" customFormat="false" ht="15.65" hidden="false" customHeight="true" outlineLevel="0" collapsed="false">
      <c r="A36" s="64" t="n">
        <v>50405</v>
      </c>
      <c r="B36" s="64" t="s">
        <v>116</v>
      </c>
      <c r="C36" s="62" t="n">
        <v>0</v>
      </c>
    </row>
    <row r="37" customFormat="false" ht="15.65" hidden="false" customHeight="true" outlineLevel="0" collapsed="false">
      <c r="A37" s="64" t="n">
        <v>50499</v>
      </c>
      <c r="B37" s="64" t="s">
        <v>117</v>
      </c>
      <c r="C37" s="62" t="n">
        <v>0</v>
      </c>
    </row>
    <row r="38" customFormat="false" ht="15.65" hidden="false" customHeight="true" outlineLevel="0" collapsed="false">
      <c r="A38" s="64" t="n">
        <v>505</v>
      </c>
      <c r="B38" s="63" t="s">
        <v>119</v>
      </c>
      <c r="C38" s="62" t="n">
        <v>206862</v>
      </c>
    </row>
    <row r="39" customFormat="false" ht="15.65" hidden="false" customHeight="true" outlineLevel="0" collapsed="false">
      <c r="A39" s="64" t="n">
        <v>50501</v>
      </c>
      <c r="B39" s="64" t="s">
        <v>120</v>
      </c>
      <c r="C39" s="62" t="n">
        <v>164568</v>
      </c>
    </row>
    <row r="40" customFormat="false" ht="15.65" hidden="false" customHeight="true" outlineLevel="0" collapsed="false">
      <c r="A40" s="64" t="n">
        <v>50502</v>
      </c>
      <c r="B40" s="64" t="s">
        <v>121</v>
      </c>
      <c r="C40" s="62" t="n">
        <v>41983</v>
      </c>
    </row>
    <row r="41" customFormat="false" ht="15.65" hidden="false" customHeight="true" outlineLevel="0" collapsed="false">
      <c r="A41" s="64" t="n">
        <v>50599</v>
      </c>
      <c r="B41" s="64" t="s">
        <v>122</v>
      </c>
      <c r="C41" s="62" t="n">
        <v>311</v>
      </c>
    </row>
    <row r="42" customFormat="false" ht="15.65" hidden="false" customHeight="true" outlineLevel="0" collapsed="false">
      <c r="A42" s="64" t="n">
        <v>506</v>
      </c>
      <c r="B42" s="63" t="s">
        <v>123</v>
      </c>
      <c r="C42" s="62" t="n">
        <v>54909</v>
      </c>
    </row>
    <row r="43" customFormat="false" ht="15.65" hidden="false" customHeight="true" outlineLevel="0" collapsed="false">
      <c r="A43" s="64" t="n">
        <v>50601</v>
      </c>
      <c r="B43" s="64" t="s">
        <v>124</v>
      </c>
      <c r="C43" s="62" t="n">
        <v>54889</v>
      </c>
    </row>
    <row r="44" customFormat="false" ht="15.65" hidden="false" customHeight="true" outlineLevel="0" collapsed="false">
      <c r="A44" s="64" t="n">
        <v>50602</v>
      </c>
      <c r="B44" s="64" t="s">
        <v>125</v>
      </c>
      <c r="C44" s="62" t="n">
        <v>20</v>
      </c>
    </row>
    <row r="45" customFormat="false" ht="15.65" hidden="false" customHeight="true" outlineLevel="0" collapsed="false">
      <c r="A45" s="64" t="n">
        <v>507</v>
      </c>
      <c r="B45" s="63" t="s">
        <v>126</v>
      </c>
      <c r="C45" s="62" t="n">
        <v>27348</v>
      </c>
    </row>
    <row r="46" customFormat="false" ht="15.65" hidden="false" customHeight="true" outlineLevel="0" collapsed="false">
      <c r="A46" s="64" t="n">
        <v>50701</v>
      </c>
      <c r="B46" s="64" t="s">
        <v>127</v>
      </c>
      <c r="C46" s="62" t="n">
        <v>19879</v>
      </c>
    </row>
    <row r="47" customFormat="false" ht="15.65" hidden="false" customHeight="true" outlineLevel="0" collapsed="false">
      <c r="A47" s="64" t="n">
        <v>50702</v>
      </c>
      <c r="B47" s="64" t="s">
        <v>128</v>
      </c>
      <c r="C47" s="62" t="n">
        <v>163</v>
      </c>
    </row>
    <row r="48" customFormat="false" ht="15.65" hidden="false" customHeight="true" outlineLevel="0" collapsed="false">
      <c r="A48" s="64" t="n">
        <v>50799</v>
      </c>
      <c r="B48" s="64" t="s">
        <v>129</v>
      </c>
      <c r="C48" s="62" t="n">
        <v>7306</v>
      </c>
    </row>
    <row r="49" customFormat="false" ht="15.65" hidden="false" customHeight="true" outlineLevel="0" collapsed="false">
      <c r="A49" s="64" t="n">
        <v>508</v>
      </c>
      <c r="B49" s="63" t="s">
        <v>130</v>
      </c>
      <c r="C49" s="62" t="n">
        <v>0</v>
      </c>
    </row>
    <row r="50" customFormat="false" ht="15.65" hidden="false" customHeight="true" outlineLevel="0" collapsed="false">
      <c r="A50" s="64" t="n">
        <v>50801</v>
      </c>
      <c r="B50" s="64" t="s">
        <v>131</v>
      </c>
      <c r="C50" s="62" t="n">
        <v>0</v>
      </c>
    </row>
    <row r="51" customFormat="false" ht="15.65" hidden="false" customHeight="true" outlineLevel="0" collapsed="false">
      <c r="A51" s="64" t="n">
        <v>50802</v>
      </c>
      <c r="B51" s="64" t="s">
        <v>132</v>
      </c>
      <c r="C51" s="62" t="n">
        <v>0</v>
      </c>
    </row>
    <row r="52" customFormat="false" ht="15.65" hidden="false" customHeight="true" outlineLevel="0" collapsed="false">
      <c r="A52" s="64" t="n">
        <v>509</v>
      </c>
      <c r="B52" s="63" t="s">
        <v>133</v>
      </c>
      <c r="C52" s="62" t="n">
        <v>104876</v>
      </c>
    </row>
    <row r="53" customFormat="false" ht="15.65" hidden="false" customHeight="true" outlineLevel="0" collapsed="false">
      <c r="A53" s="64" t="n">
        <v>50901</v>
      </c>
      <c r="B53" s="64" t="s">
        <v>134</v>
      </c>
      <c r="C53" s="62" t="n">
        <v>62840</v>
      </c>
    </row>
    <row r="54" customFormat="false" ht="15.65" hidden="false" customHeight="true" outlineLevel="0" collapsed="false">
      <c r="A54" s="64" t="n">
        <v>50902</v>
      </c>
      <c r="B54" s="64" t="s">
        <v>135</v>
      </c>
      <c r="C54" s="62" t="n">
        <v>2916</v>
      </c>
    </row>
    <row r="55" customFormat="false" ht="15.65" hidden="false" customHeight="true" outlineLevel="0" collapsed="false">
      <c r="A55" s="64" t="n">
        <v>50903</v>
      </c>
      <c r="B55" s="64" t="s">
        <v>136</v>
      </c>
      <c r="C55" s="62" t="n">
        <v>3820</v>
      </c>
    </row>
    <row r="56" customFormat="false" ht="15.65" hidden="false" customHeight="true" outlineLevel="0" collapsed="false">
      <c r="A56" s="64" t="n">
        <v>50905</v>
      </c>
      <c r="B56" s="64" t="s">
        <v>137</v>
      </c>
      <c r="C56" s="62" t="n">
        <v>15921</v>
      </c>
    </row>
    <row r="57" customFormat="false" ht="15.65" hidden="false" customHeight="true" outlineLevel="0" collapsed="false">
      <c r="A57" s="64" t="n">
        <v>50999</v>
      </c>
      <c r="B57" s="64" t="s">
        <v>138</v>
      </c>
      <c r="C57" s="62" t="n">
        <v>19379</v>
      </c>
    </row>
    <row r="58" customFormat="false" ht="15.65" hidden="false" customHeight="true" outlineLevel="0" collapsed="false">
      <c r="A58" s="64" t="n">
        <v>510</v>
      </c>
      <c r="B58" s="63" t="s">
        <v>139</v>
      </c>
      <c r="C58" s="62" t="n">
        <v>66550</v>
      </c>
    </row>
    <row r="59" customFormat="false" ht="15.65" hidden="false" customHeight="true" outlineLevel="0" collapsed="false">
      <c r="A59" s="64" t="n">
        <v>51002</v>
      </c>
      <c r="B59" s="64" t="s">
        <v>140</v>
      </c>
      <c r="C59" s="62" t="n">
        <v>66550</v>
      </c>
    </row>
    <row r="60" customFormat="false" ht="15.65" hidden="false" customHeight="true" outlineLevel="0" collapsed="false">
      <c r="A60" s="64" t="n">
        <v>51003</v>
      </c>
      <c r="B60" s="64" t="s">
        <v>141</v>
      </c>
      <c r="C60" s="62" t="n">
        <v>0</v>
      </c>
    </row>
    <row r="61" customFormat="false" ht="15.65" hidden="false" customHeight="true" outlineLevel="0" collapsed="false">
      <c r="A61" s="64" t="n">
        <v>51004</v>
      </c>
      <c r="B61" s="65" t="s">
        <v>142</v>
      </c>
      <c r="C61" s="62"/>
    </row>
    <row r="62" customFormat="false" ht="15.65" hidden="false" customHeight="true" outlineLevel="0" collapsed="false">
      <c r="A62" s="64" t="n">
        <v>511</v>
      </c>
      <c r="B62" s="63" t="s">
        <v>143</v>
      </c>
      <c r="C62" s="62" t="n">
        <v>5456</v>
      </c>
    </row>
    <row r="63" customFormat="false" ht="15.65" hidden="false" customHeight="true" outlineLevel="0" collapsed="false">
      <c r="A63" s="64" t="n">
        <v>51101</v>
      </c>
      <c r="B63" s="64" t="s">
        <v>144</v>
      </c>
      <c r="C63" s="62" t="n">
        <v>5456</v>
      </c>
    </row>
    <row r="64" customFormat="false" ht="15.65" hidden="false" customHeight="true" outlineLevel="0" collapsed="false">
      <c r="A64" s="64" t="n">
        <v>51102</v>
      </c>
      <c r="B64" s="64" t="s">
        <v>145</v>
      </c>
      <c r="C64" s="62" t="n">
        <v>0</v>
      </c>
    </row>
    <row r="65" customFormat="false" ht="15.65" hidden="false" customHeight="true" outlineLevel="0" collapsed="false">
      <c r="A65" s="64" t="n">
        <v>51103</v>
      </c>
      <c r="B65" s="64" t="s">
        <v>146</v>
      </c>
      <c r="C65" s="62" t="n">
        <v>0</v>
      </c>
    </row>
    <row r="66" customFormat="false" ht="15.65" hidden="false" customHeight="true" outlineLevel="0" collapsed="false">
      <c r="A66" s="64" t="n">
        <v>51104</v>
      </c>
      <c r="B66" s="64" t="s">
        <v>147</v>
      </c>
      <c r="C66" s="62" t="n">
        <v>0</v>
      </c>
    </row>
    <row r="67" customFormat="false" ht="15.65" hidden="false" customHeight="true" outlineLevel="0" collapsed="false">
      <c r="A67" s="64" t="n">
        <v>599</v>
      </c>
      <c r="B67" s="63" t="s">
        <v>148</v>
      </c>
      <c r="C67" s="62" t="n">
        <v>34222</v>
      </c>
    </row>
    <row r="68" customFormat="false" ht="15.65" hidden="false" customHeight="true" outlineLevel="0" collapsed="false">
      <c r="A68" s="64" t="n">
        <v>59906</v>
      </c>
      <c r="B68" s="64" t="s">
        <v>149</v>
      </c>
      <c r="C68" s="62" t="n">
        <v>0</v>
      </c>
    </row>
    <row r="69" customFormat="false" ht="15.65" hidden="false" customHeight="true" outlineLevel="0" collapsed="false">
      <c r="A69" s="64" t="n">
        <v>59907</v>
      </c>
      <c r="B69" s="64" t="s">
        <v>150</v>
      </c>
      <c r="C69" s="62" t="n">
        <v>0</v>
      </c>
    </row>
    <row r="70" customFormat="false" ht="15.65" hidden="false" customHeight="true" outlineLevel="0" collapsed="false">
      <c r="A70" s="64" t="n">
        <v>59908</v>
      </c>
      <c r="B70" s="64" t="s">
        <v>151</v>
      </c>
      <c r="C70" s="62" t="n">
        <v>143</v>
      </c>
    </row>
    <row r="71" customFormat="false" ht="15.65" hidden="false" customHeight="true" outlineLevel="0" collapsed="false">
      <c r="A71" s="64" t="n">
        <v>59999</v>
      </c>
      <c r="B71" s="64" t="s">
        <v>152</v>
      </c>
      <c r="C71" s="62" t="n">
        <v>34079</v>
      </c>
    </row>
  </sheetData>
  <mergeCells count="4">
    <mergeCell ref="A2:C2"/>
    <mergeCell ref="A4:A5"/>
    <mergeCell ref="B4:B5"/>
    <mergeCell ref="C4:C5"/>
  </mergeCells>
  <printOptions headings="false" gridLines="false" gridLinesSet="true" horizontalCentered="true" verticalCentered="tru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48" activePane="bottomLeft" state="frozen"/>
      <selection pane="topLeft" activeCell="A1" activeCellId="0" sqref="A1"/>
      <selection pane="bottomLeft" activeCell="I53" activeCellId="0" sqref="I53"/>
    </sheetView>
  </sheetViews>
  <sheetFormatPr defaultColWidth="8.99609375" defaultRowHeight="14.25" zeroHeight="false" outlineLevelRow="0" outlineLevelCol="0"/>
  <cols>
    <col collapsed="false" customWidth="true" hidden="false" outlineLevel="0" max="1" min="1" style="365" width="47.32"/>
    <col collapsed="false" customWidth="true" hidden="false" outlineLevel="0" max="2" min="2" style="366" width="8.58"/>
    <col collapsed="false" customWidth="true" hidden="false" outlineLevel="0" max="3" min="3" style="367" width="8.58"/>
    <col collapsed="false" customWidth="true" hidden="false" outlineLevel="0" max="4" min="4" style="368" width="8.58"/>
    <col collapsed="false" customWidth="true" hidden="false" outlineLevel="0" max="5" min="5" style="367" width="8.58"/>
    <col collapsed="false" customWidth="true" hidden="false" outlineLevel="0" max="6" min="6" style="368" width="8.58"/>
    <col collapsed="false" customWidth="false" hidden="false" outlineLevel="0" max="257" min="7" style="369" width="8.99"/>
  </cols>
  <sheetData>
    <row r="1" customFormat="false" ht="19.5" hidden="false" customHeight="true" outlineLevel="0" collapsed="false">
      <c r="A1" s="370" t="s">
        <v>1346</v>
      </c>
    </row>
    <row r="2" s="372" customFormat="true" ht="30" hidden="false" customHeight="true" outlineLevel="0" collapsed="false">
      <c r="A2" s="371" t="s">
        <v>1347</v>
      </c>
      <c r="B2" s="371"/>
      <c r="C2" s="371"/>
      <c r="D2" s="371"/>
      <c r="E2" s="371"/>
      <c r="F2" s="371"/>
    </row>
    <row r="3" customFormat="false" ht="17.25" hidden="false" customHeight="true" outlineLevel="0" collapsed="false">
      <c r="A3" s="373"/>
      <c r="B3" s="374"/>
      <c r="C3" s="375"/>
      <c r="D3" s="376"/>
      <c r="E3" s="375"/>
      <c r="F3" s="377" t="s">
        <v>2</v>
      </c>
    </row>
    <row r="4" s="360" customFormat="true" ht="22.5" hidden="false" customHeight="true" outlineLevel="0" collapsed="false">
      <c r="A4" s="81" t="s">
        <v>1338</v>
      </c>
      <c r="B4" s="378" t="s">
        <v>1310</v>
      </c>
      <c r="C4" s="352" t="s">
        <v>1311</v>
      </c>
      <c r="D4" s="352"/>
      <c r="E4" s="352"/>
      <c r="F4" s="352"/>
    </row>
    <row r="5" s="360" customFormat="true" ht="37.5" hidden="false" customHeight="true" outlineLevel="0" collapsed="false">
      <c r="A5" s="81"/>
      <c r="B5" s="378"/>
      <c r="C5" s="81" t="s">
        <v>8</v>
      </c>
      <c r="D5" s="379" t="s">
        <v>1312</v>
      </c>
      <c r="E5" s="81" t="s">
        <v>1286</v>
      </c>
      <c r="F5" s="379" t="s">
        <v>1348</v>
      </c>
    </row>
    <row r="6" s="360" customFormat="true" ht="22" hidden="false" customHeight="true" outlineLevel="0" collapsed="false">
      <c r="A6" s="380" t="s">
        <v>1349</v>
      </c>
      <c r="B6" s="381" t="n">
        <v>50</v>
      </c>
      <c r="C6" s="382" t="n">
        <v>56</v>
      </c>
      <c r="D6" s="383" t="n">
        <f aca="false">C6/B6*100</f>
        <v>112</v>
      </c>
      <c r="E6" s="382"/>
      <c r="F6" s="384"/>
    </row>
    <row r="7" s="360" customFormat="true" ht="22" hidden="false" customHeight="true" outlineLevel="0" collapsed="false">
      <c r="A7" s="385" t="s">
        <v>1350</v>
      </c>
      <c r="B7" s="386" t="n">
        <v>50</v>
      </c>
      <c r="C7" s="387" t="n">
        <v>56</v>
      </c>
      <c r="D7" s="383" t="n">
        <f aca="false">C7/B7*100</f>
        <v>112</v>
      </c>
      <c r="E7" s="387"/>
      <c r="F7" s="384"/>
    </row>
    <row r="8" s="360" customFormat="true" ht="22" hidden="false" customHeight="true" outlineLevel="0" collapsed="false">
      <c r="A8" s="385" t="s">
        <v>1351</v>
      </c>
      <c r="B8" s="388" t="n">
        <v>50</v>
      </c>
      <c r="C8" s="387"/>
      <c r="D8" s="383"/>
      <c r="E8" s="387"/>
      <c r="F8" s="384"/>
    </row>
    <row r="9" s="360" customFormat="true" ht="22" hidden="false" customHeight="true" outlineLevel="0" collapsed="false">
      <c r="A9" s="385" t="s">
        <v>1352</v>
      </c>
      <c r="B9" s="386"/>
      <c r="C9" s="387"/>
      <c r="D9" s="383"/>
      <c r="E9" s="387"/>
      <c r="F9" s="384"/>
    </row>
    <row r="10" s="360" customFormat="true" ht="22" hidden="false" customHeight="true" outlineLevel="0" collapsed="false">
      <c r="A10" s="385" t="s">
        <v>180</v>
      </c>
      <c r="B10" s="388"/>
      <c r="C10" s="387"/>
      <c r="D10" s="383"/>
      <c r="E10" s="387"/>
      <c r="F10" s="384"/>
    </row>
    <row r="11" s="360" customFormat="true" ht="22" hidden="false" customHeight="true" outlineLevel="0" collapsed="false">
      <c r="A11" s="380" t="s">
        <v>181</v>
      </c>
      <c r="B11" s="381" t="n">
        <v>2313</v>
      </c>
      <c r="C11" s="382" t="n">
        <v>963</v>
      </c>
      <c r="D11" s="389" t="n">
        <f aca="false">C11/B11*100</f>
        <v>41.6342412451362</v>
      </c>
      <c r="E11" s="382" t="n">
        <f aca="false">E12</f>
        <v>268</v>
      </c>
      <c r="F11" s="390" t="n">
        <f aca="false">(C11-E11)/E11%</f>
        <v>259.328358208955</v>
      </c>
    </row>
    <row r="12" s="360" customFormat="true" ht="22" hidden="false" customHeight="true" outlineLevel="0" collapsed="false">
      <c r="A12" s="385" t="s">
        <v>1353</v>
      </c>
      <c r="B12" s="386" t="n">
        <v>2313</v>
      </c>
      <c r="C12" s="387" t="n">
        <v>963</v>
      </c>
      <c r="D12" s="383" t="n">
        <f aca="false">C12/B12*100</f>
        <v>41.6342412451362</v>
      </c>
      <c r="E12" s="387" t="n">
        <v>268</v>
      </c>
      <c r="F12" s="384" t="n">
        <f aca="false">(C12-E12)/E12%</f>
        <v>259.328358208955</v>
      </c>
    </row>
    <row r="13" s="360" customFormat="true" ht="22" hidden="false" customHeight="true" outlineLevel="0" collapsed="false">
      <c r="A13" s="385" t="s">
        <v>183</v>
      </c>
      <c r="B13" s="388" t="n">
        <v>855</v>
      </c>
      <c r="C13" s="387" t="n">
        <v>849</v>
      </c>
      <c r="D13" s="383" t="n">
        <f aca="false">C13/B13*100</f>
        <v>99.2982456140351</v>
      </c>
      <c r="E13" s="387" t="n">
        <v>201</v>
      </c>
      <c r="F13" s="384" t="n">
        <f aca="false">(C13-E13)/E13%</f>
        <v>322.388059701493</v>
      </c>
    </row>
    <row r="14" s="360" customFormat="true" ht="22" hidden="false" customHeight="true" outlineLevel="0" collapsed="false">
      <c r="A14" s="385" t="s">
        <v>184</v>
      </c>
      <c r="B14" s="388" t="n">
        <v>1458</v>
      </c>
      <c r="C14" s="387" t="n">
        <v>114</v>
      </c>
      <c r="D14" s="383"/>
      <c r="E14" s="387" t="n">
        <v>67</v>
      </c>
      <c r="F14" s="384"/>
    </row>
    <row r="15" s="360" customFormat="true" ht="22" hidden="false" customHeight="true" outlineLevel="0" collapsed="false">
      <c r="A15" s="380" t="s">
        <v>185</v>
      </c>
      <c r="B15" s="391" t="n">
        <v>498676</v>
      </c>
      <c r="C15" s="392" t="n">
        <v>354122</v>
      </c>
      <c r="D15" s="389" t="n">
        <f aca="false">C15/B15*100</f>
        <v>71.0124409436187</v>
      </c>
      <c r="E15" s="392" t="n">
        <f aca="false">SUM(E16,E27:E28,E32,E34)</f>
        <v>912045</v>
      </c>
      <c r="F15" s="390" t="n">
        <f aca="false">(C15-E15)/E15%</f>
        <v>-61.1727491516318</v>
      </c>
    </row>
    <row r="16" s="360" customFormat="true" ht="22" hidden="false" customHeight="true" outlineLevel="0" collapsed="false">
      <c r="A16" s="393" t="s">
        <v>1354</v>
      </c>
      <c r="B16" s="394" t="n">
        <v>431728</v>
      </c>
      <c r="C16" s="395" t="n">
        <v>179722</v>
      </c>
      <c r="D16" s="383" t="n">
        <f aca="false">C16/B16*100</f>
        <v>41.6285253678242</v>
      </c>
      <c r="E16" s="395" t="n">
        <f aca="false">SUM(E17:E26)</f>
        <v>858145</v>
      </c>
      <c r="F16" s="384" t="n">
        <f aca="false">(C16-E16)/E16%</f>
        <v>-79.0569192852024</v>
      </c>
    </row>
    <row r="17" s="360" customFormat="true" ht="22" hidden="false" customHeight="true" outlineLevel="0" collapsed="false">
      <c r="A17" s="385" t="s">
        <v>187</v>
      </c>
      <c r="B17" s="396" t="n">
        <v>392066</v>
      </c>
      <c r="C17" s="387" t="n">
        <v>169022</v>
      </c>
      <c r="D17" s="383" t="n">
        <f aca="false">C17/B17*100</f>
        <v>43.1105987257248</v>
      </c>
      <c r="E17" s="387" t="n">
        <v>404066</v>
      </c>
      <c r="F17" s="384" t="n">
        <f aca="false">(C17-E17)/E17%</f>
        <v>-58.1697049491915</v>
      </c>
    </row>
    <row r="18" s="360" customFormat="true" ht="22" hidden="false" customHeight="true" outlineLevel="0" collapsed="false">
      <c r="A18" s="397" t="s">
        <v>188</v>
      </c>
      <c r="B18" s="396" t="n">
        <v>0</v>
      </c>
      <c r="C18" s="387" t="n">
        <v>300</v>
      </c>
      <c r="D18" s="383"/>
      <c r="E18" s="387" t="n">
        <v>448540</v>
      </c>
      <c r="F18" s="384" t="n">
        <f aca="false">(C18-E18)/E18%</f>
        <v>-99.9331163329915</v>
      </c>
    </row>
    <row r="19" s="360" customFormat="true" ht="22" hidden="false" customHeight="true" outlineLevel="0" collapsed="false">
      <c r="A19" s="397" t="s">
        <v>189</v>
      </c>
      <c r="B19" s="396" t="n">
        <v>8984</v>
      </c>
      <c r="C19" s="387" t="n">
        <v>4444</v>
      </c>
      <c r="D19" s="383" t="n">
        <f aca="false">C19/B19*100</f>
        <v>49.4657168299199</v>
      </c>
      <c r="E19" s="387" t="n">
        <v>2177</v>
      </c>
      <c r="F19" s="384" t="n">
        <f aca="false">(C19-E19)/E19%</f>
        <v>104.134129536059</v>
      </c>
    </row>
    <row r="20" s="360" customFormat="true" ht="22" hidden="false" customHeight="true" outlineLevel="0" collapsed="false">
      <c r="A20" s="398" t="s">
        <v>190</v>
      </c>
      <c r="B20" s="396" t="n">
        <v>13067</v>
      </c>
      <c r="C20" s="387" t="n">
        <v>2644</v>
      </c>
      <c r="D20" s="383" t="n">
        <f aca="false">C20/B20*100</f>
        <v>20.2341776995485</v>
      </c>
      <c r="E20" s="387" t="n">
        <v>1471</v>
      </c>
      <c r="F20" s="384" t="n">
        <f aca="false">(C20-E20)/E20%</f>
        <v>79.7416723317471</v>
      </c>
    </row>
    <row r="21" s="360" customFormat="true" ht="22" hidden="false" customHeight="true" outlineLevel="0" collapsed="false">
      <c r="A21" s="398" t="s">
        <v>191</v>
      </c>
      <c r="B21" s="396"/>
      <c r="C21" s="387"/>
      <c r="D21" s="383"/>
      <c r="E21" s="387"/>
      <c r="F21" s="384"/>
    </row>
    <row r="22" customFormat="false" ht="22" hidden="false" customHeight="true" outlineLevel="0" collapsed="false">
      <c r="A22" s="398" t="s">
        <v>192</v>
      </c>
      <c r="B22" s="396"/>
      <c r="C22" s="399"/>
      <c r="D22" s="383"/>
      <c r="E22" s="399" t="n">
        <v>1618</v>
      </c>
      <c r="F22" s="384" t="n">
        <f aca="false">(C22-E22)/E22%</f>
        <v>-100</v>
      </c>
    </row>
    <row r="23" customFormat="false" ht="22" hidden="false" customHeight="true" outlineLevel="0" collapsed="false">
      <c r="A23" s="398" t="s">
        <v>193</v>
      </c>
      <c r="B23" s="396"/>
      <c r="C23" s="399"/>
      <c r="D23" s="383"/>
      <c r="E23" s="399"/>
      <c r="F23" s="384"/>
    </row>
    <row r="24" customFormat="false" ht="22" hidden="false" customHeight="true" outlineLevel="0" collapsed="false">
      <c r="A24" s="398" t="s">
        <v>1355</v>
      </c>
      <c r="B24" s="396"/>
      <c r="C24" s="399"/>
      <c r="D24" s="383"/>
      <c r="E24" s="399"/>
      <c r="F24" s="384"/>
    </row>
    <row r="25" customFormat="false" ht="22" hidden="false" customHeight="true" outlineLevel="0" collapsed="false">
      <c r="A25" s="398" t="s">
        <v>194</v>
      </c>
      <c r="B25" s="396"/>
      <c r="C25" s="399" t="n">
        <v>108</v>
      </c>
      <c r="D25" s="383"/>
      <c r="E25" s="399" t="n">
        <v>92</v>
      </c>
      <c r="F25" s="384"/>
    </row>
    <row r="26" customFormat="false" ht="22" hidden="false" customHeight="true" outlineLevel="0" collapsed="false">
      <c r="A26" s="398" t="s">
        <v>195</v>
      </c>
      <c r="B26" s="396" t="n">
        <v>17611</v>
      </c>
      <c r="C26" s="399" t="n">
        <v>3204</v>
      </c>
      <c r="D26" s="383" t="n">
        <f aca="false">C26/B26*100</f>
        <v>18.1931747203452</v>
      </c>
      <c r="E26" s="399" t="n">
        <v>181</v>
      </c>
      <c r="F26" s="384"/>
    </row>
    <row r="27" customFormat="false" ht="22" hidden="false" customHeight="true" outlineLevel="0" collapsed="false">
      <c r="A27" s="393" t="s">
        <v>1356</v>
      </c>
      <c r="B27" s="396"/>
      <c r="C27" s="399"/>
      <c r="D27" s="383"/>
      <c r="E27" s="399"/>
      <c r="F27" s="384"/>
    </row>
    <row r="28" customFormat="false" ht="22" hidden="false" customHeight="true" outlineLevel="0" collapsed="false">
      <c r="A28" s="393" t="s">
        <v>1357</v>
      </c>
      <c r="B28" s="394" t="n">
        <v>52062</v>
      </c>
      <c r="C28" s="395" t="n">
        <v>14205</v>
      </c>
      <c r="D28" s="383" t="n">
        <f aca="false">C28/B28*100</f>
        <v>27.2847758441858</v>
      </c>
      <c r="E28" s="395" t="n">
        <f aca="false">SUM(E29:E31)</f>
        <v>11412</v>
      </c>
      <c r="F28" s="384" t="n">
        <f aca="false">(C28-E28)/E28%</f>
        <v>24.4742376445846</v>
      </c>
    </row>
    <row r="29" customFormat="false" ht="22" hidden="false" customHeight="true" outlineLevel="0" collapsed="false">
      <c r="A29" s="64" t="s">
        <v>197</v>
      </c>
      <c r="B29" s="396" t="n">
        <v>24443</v>
      </c>
      <c r="C29" s="399" t="n">
        <v>6021</v>
      </c>
      <c r="D29" s="383" t="n">
        <f aca="false">C29/B29*100</f>
        <v>24.6328192120444</v>
      </c>
      <c r="E29" s="399" t="n">
        <v>8736</v>
      </c>
      <c r="F29" s="384" t="n">
        <f aca="false">(C29-E29)/E29%</f>
        <v>-31.0782967032967</v>
      </c>
    </row>
    <row r="30" customFormat="false" ht="22" hidden="false" customHeight="true" outlineLevel="0" collapsed="false">
      <c r="A30" s="64" t="s">
        <v>198</v>
      </c>
      <c r="B30" s="396" t="n">
        <v>27296</v>
      </c>
      <c r="C30" s="399" t="n">
        <v>8070</v>
      </c>
      <c r="D30" s="383" t="n">
        <f aca="false">C30/B30*100</f>
        <v>29.5647713950762</v>
      </c>
      <c r="E30" s="399" t="n">
        <v>2676</v>
      </c>
      <c r="F30" s="384" t="n">
        <f aca="false">(C30-E30)/E30%</f>
        <v>201.569506726457</v>
      </c>
    </row>
    <row r="31" customFormat="false" ht="22" hidden="false" customHeight="true" outlineLevel="0" collapsed="false">
      <c r="A31" s="64" t="s">
        <v>199</v>
      </c>
      <c r="B31" s="396" t="n">
        <v>323</v>
      </c>
      <c r="C31" s="399" t="n">
        <v>114</v>
      </c>
      <c r="D31" s="383"/>
      <c r="E31" s="399"/>
      <c r="F31" s="384"/>
    </row>
    <row r="32" customFormat="false" ht="22" hidden="false" customHeight="true" outlineLevel="0" collapsed="false">
      <c r="A32" s="64" t="s">
        <v>1358</v>
      </c>
      <c r="B32" s="200" t="n">
        <v>4886</v>
      </c>
      <c r="C32" s="62" t="n">
        <v>1395</v>
      </c>
      <c r="D32" s="383" t="n">
        <f aca="false">C32/B32*100</f>
        <v>28.5509619320508</v>
      </c>
      <c r="E32" s="62" t="n">
        <f aca="false">E33</f>
        <v>2488</v>
      </c>
      <c r="F32" s="384" t="n">
        <f aca="false">(C32-E32)/E32%</f>
        <v>-43.9308681672026</v>
      </c>
    </row>
    <row r="33" customFormat="false" ht="22" hidden="false" customHeight="true" outlineLevel="0" collapsed="false">
      <c r="A33" s="64" t="s">
        <v>201</v>
      </c>
      <c r="B33" s="396" t="n">
        <v>4886</v>
      </c>
      <c r="C33" s="399" t="n">
        <v>1395</v>
      </c>
      <c r="D33" s="383" t="n">
        <f aca="false">C33/B33*100</f>
        <v>28.5509619320508</v>
      </c>
      <c r="E33" s="399" t="n">
        <v>2488</v>
      </c>
      <c r="F33" s="384" t="n">
        <f aca="false">(C33-E33)/E33%</f>
        <v>-43.9308681672026</v>
      </c>
    </row>
    <row r="34" customFormat="false" ht="22" hidden="false" customHeight="true" outlineLevel="0" collapsed="false">
      <c r="A34" s="64" t="s">
        <v>1359</v>
      </c>
      <c r="B34" s="200" t="n">
        <v>10000</v>
      </c>
      <c r="C34" s="399" t="n">
        <v>158800</v>
      </c>
      <c r="D34" s="383"/>
      <c r="E34" s="399" t="n">
        <v>40000</v>
      </c>
      <c r="F34" s="384"/>
    </row>
    <row r="35" customFormat="false" ht="22" hidden="false" customHeight="true" outlineLevel="0" collapsed="false">
      <c r="A35" s="64" t="s">
        <v>187</v>
      </c>
      <c r="B35" s="396" t="n">
        <v>10000</v>
      </c>
      <c r="C35" s="399" t="n">
        <v>158800</v>
      </c>
      <c r="D35" s="383"/>
      <c r="E35" s="399" t="n">
        <v>40000</v>
      </c>
      <c r="F35" s="384"/>
    </row>
    <row r="36" customFormat="false" ht="22" hidden="false" customHeight="true" outlineLevel="0" collapsed="false">
      <c r="A36" s="380" t="s">
        <v>203</v>
      </c>
      <c r="B36" s="396" t="n">
        <v>131</v>
      </c>
      <c r="C36" s="399"/>
      <c r="D36" s="383"/>
      <c r="E36" s="399"/>
      <c r="F36" s="384"/>
    </row>
    <row r="37" customFormat="false" ht="22" hidden="false" customHeight="true" outlineLevel="0" collapsed="false">
      <c r="A37" s="64" t="s">
        <v>1360</v>
      </c>
      <c r="B37" s="396" t="n">
        <v>131</v>
      </c>
      <c r="C37" s="399"/>
      <c r="D37" s="383"/>
      <c r="E37" s="399"/>
      <c r="F37" s="384"/>
    </row>
    <row r="38" customFormat="false" ht="22" hidden="false" customHeight="true" outlineLevel="0" collapsed="false">
      <c r="A38" s="64" t="s">
        <v>1361</v>
      </c>
      <c r="B38" s="396" t="n">
        <v>131</v>
      </c>
      <c r="C38" s="399"/>
      <c r="D38" s="383"/>
      <c r="E38" s="399"/>
      <c r="F38" s="384"/>
    </row>
    <row r="39" customFormat="false" ht="22" hidden="false" customHeight="true" outlineLevel="0" collapsed="false">
      <c r="A39" s="380" t="s">
        <v>206</v>
      </c>
      <c r="B39" s="197" t="n">
        <v>587</v>
      </c>
      <c r="C39" s="301" t="n">
        <f aca="false">C40+C48</f>
        <v>29989</v>
      </c>
      <c r="D39" s="389" t="n">
        <f aca="false">C39/B39*100</f>
        <v>5108.85860306644</v>
      </c>
      <c r="E39" s="301" t="n">
        <f aca="false">E40</f>
        <v>185</v>
      </c>
      <c r="F39" s="390" t="n">
        <f aca="false">(C39-E39)/E39%</f>
        <v>16110.2702702703</v>
      </c>
    </row>
    <row r="40" customFormat="false" ht="22" hidden="false" customHeight="true" outlineLevel="0" collapsed="false">
      <c r="A40" s="296" t="s">
        <v>1362</v>
      </c>
      <c r="B40" s="200" t="n">
        <v>587</v>
      </c>
      <c r="C40" s="62" t="n">
        <v>289</v>
      </c>
      <c r="D40" s="383" t="n">
        <f aca="false">C40/B40*100</f>
        <v>49.2333901192504</v>
      </c>
      <c r="E40" s="62" t="n">
        <f aca="false">SUM(E41:E47)</f>
        <v>185</v>
      </c>
      <c r="F40" s="384" t="n">
        <f aca="false">(C40-E40)/E40%</f>
        <v>56.2162162162162</v>
      </c>
    </row>
    <row r="41" customFormat="false" ht="22" hidden="false" customHeight="true" outlineLevel="0" collapsed="false">
      <c r="A41" s="296" t="s">
        <v>210</v>
      </c>
      <c r="B41" s="396" t="n">
        <v>187</v>
      </c>
      <c r="C41" s="399" t="n">
        <v>87</v>
      </c>
      <c r="D41" s="383" t="n">
        <f aca="false">C41/B41*100</f>
        <v>46.524064171123</v>
      </c>
      <c r="E41" s="399" t="n">
        <v>185</v>
      </c>
      <c r="F41" s="384"/>
    </row>
    <row r="42" customFormat="false" ht="22" hidden="false" customHeight="true" outlineLevel="0" collapsed="false">
      <c r="A42" s="296" t="s">
        <v>211</v>
      </c>
      <c r="B42" s="396" t="n">
        <v>249</v>
      </c>
      <c r="C42" s="399" t="n">
        <v>143</v>
      </c>
      <c r="D42" s="383"/>
      <c r="E42" s="399"/>
      <c r="F42" s="384"/>
    </row>
    <row r="43" customFormat="false" ht="22" hidden="false" customHeight="true" outlineLevel="0" collapsed="false">
      <c r="A43" s="296" t="s">
        <v>212</v>
      </c>
      <c r="B43" s="396" t="n">
        <v>49</v>
      </c>
      <c r="C43" s="399" t="n">
        <v>19</v>
      </c>
      <c r="D43" s="383"/>
      <c r="E43" s="399"/>
      <c r="F43" s="384"/>
    </row>
    <row r="44" customFormat="false" ht="22" hidden="false" customHeight="true" outlineLevel="0" collapsed="false">
      <c r="A44" s="296" t="s">
        <v>213</v>
      </c>
      <c r="B44" s="396" t="n">
        <v>50</v>
      </c>
      <c r="C44" s="399"/>
      <c r="D44" s="383"/>
      <c r="E44" s="399"/>
      <c r="F44" s="384"/>
    </row>
    <row r="45" customFormat="false" ht="22" hidden="false" customHeight="true" outlineLevel="0" collapsed="false">
      <c r="A45" s="296" t="s">
        <v>214</v>
      </c>
      <c r="B45" s="396" t="n">
        <v>0</v>
      </c>
      <c r="C45" s="399"/>
      <c r="D45" s="383"/>
      <c r="E45" s="399"/>
      <c r="F45" s="384"/>
    </row>
    <row r="46" customFormat="false" ht="22" hidden="false" customHeight="true" outlineLevel="0" collapsed="false">
      <c r="A46" s="296" t="s">
        <v>215</v>
      </c>
      <c r="B46" s="396" t="n">
        <v>23</v>
      </c>
      <c r="C46" s="399" t="n">
        <v>23</v>
      </c>
      <c r="D46" s="383"/>
      <c r="E46" s="399"/>
      <c r="F46" s="384"/>
    </row>
    <row r="47" customFormat="false" ht="22" hidden="false" customHeight="true" outlineLevel="0" collapsed="false">
      <c r="A47" s="296" t="s">
        <v>216</v>
      </c>
      <c r="B47" s="396" t="n">
        <v>29</v>
      </c>
      <c r="C47" s="399" t="n">
        <v>17</v>
      </c>
      <c r="D47" s="383"/>
      <c r="E47" s="399"/>
      <c r="F47" s="384"/>
    </row>
    <row r="48" customFormat="false" ht="22" hidden="false" customHeight="true" outlineLevel="0" collapsed="false">
      <c r="A48" s="296" t="s">
        <v>1363</v>
      </c>
      <c r="B48" s="200"/>
      <c r="C48" s="62" t="n">
        <v>29700</v>
      </c>
      <c r="D48" s="383"/>
      <c r="E48" s="62"/>
      <c r="F48" s="384"/>
    </row>
    <row r="49" customFormat="false" ht="22" hidden="false" customHeight="true" outlineLevel="0" collapsed="false">
      <c r="A49" s="296" t="s">
        <v>1364</v>
      </c>
      <c r="B49" s="396"/>
      <c r="C49" s="399" t="n">
        <v>29700</v>
      </c>
      <c r="D49" s="383"/>
      <c r="E49" s="399"/>
      <c r="F49" s="384"/>
    </row>
    <row r="50" customFormat="false" ht="22" hidden="false" customHeight="true" outlineLevel="0" collapsed="false">
      <c r="A50" s="63" t="s">
        <v>1365</v>
      </c>
      <c r="B50" s="197"/>
      <c r="C50" s="301" t="n">
        <v>20300</v>
      </c>
      <c r="D50" s="389"/>
      <c r="E50" s="301" t="n">
        <f aca="false">E51</f>
        <v>30743</v>
      </c>
      <c r="F50" s="390" t="n">
        <f aca="false">(C50-E50)/E50%</f>
        <v>-33.9687083238461</v>
      </c>
    </row>
    <row r="51" customFormat="false" ht="22" hidden="false" customHeight="true" outlineLevel="0" collapsed="false">
      <c r="A51" s="64" t="s">
        <v>1366</v>
      </c>
      <c r="B51" s="200"/>
      <c r="C51" s="62" t="n">
        <v>20300</v>
      </c>
      <c r="D51" s="383"/>
      <c r="E51" s="62" t="n">
        <f aca="false">SUM(E52:E55)</f>
        <v>30743</v>
      </c>
      <c r="F51" s="384" t="n">
        <f aca="false">(C51-E51)/E51%</f>
        <v>-33.9687083238461</v>
      </c>
    </row>
    <row r="52" customFormat="false" ht="22" hidden="false" customHeight="true" outlineLevel="0" collapsed="false">
      <c r="A52" s="64" t="s">
        <v>226</v>
      </c>
      <c r="B52" s="396"/>
      <c r="C52" s="399" t="n">
        <v>9718</v>
      </c>
      <c r="D52" s="383"/>
      <c r="E52" s="399" t="n">
        <v>14459</v>
      </c>
      <c r="F52" s="384" t="n">
        <f aca="false">(C52-E52)/E52%</f>
        <v>-32.7892662009821</v>
      </c>
    </row>
    <row r="53" customFormat="false" ht="22" hidden="false" customHeight="true" outlineLevel="0" collapsed="false">
      <c r="A53" s="64" t="s">
        <v>227</v>
      </c>
      <c r="B53" s="396"/>
      <c r="C53" s="399"/>
      <c r="D53" s="383"/>
      <c r="E53" s="399" t="n">
        <v>1380</v>
      </c>
      <c r="F53" s="384"/>
    </row>
    <row r="54" customFormat="false" ht="22" hidden="false" customHeight="true" outlineLevel="0" collapsed="false">
      <c r="A54" s="64" t="s">
        <v>228</v>
      </c>
      <c r="B54" s="396"/>
      <c r="C54" s="399" t="n">
        <v>5340</v>
      </c>
      <c r="D54" s="383"/>
      <c r="E54" s="399" t="n">
        <v>10884</v>
      </c>
      <c r="F54" s="384"/>
    </row>
    <row r="55" customFormat="false" ht="22" hidden="false" customHeight="true" outlineLevel="0" collapsed="false">
      <c r="A55" s="64" t="s">
        <v>229</v>
      </c>
      <c r="B55" s="396"/>
      <c r="C55" s="399" t="n">
        <v>5242</v>
      </c>
      <c r="D55" s="383"/>
      <c r="E55" s="399" t="n">
        <v>4020</v>
      </c>
      <c r="F55" s="384"/>
    </row>
    <row r="56" s="367" customFormat="true" ht="22" hidden="false" customHeight="true" outlineLevel="0" collapsed="false">
      <c r="A56" s="400" t="s">
        <v>234</v>
      </c>
      <c r="B56" s="401" t="n">
        <f aca="false">SUM(B6,B11,B15,B36,B39,B50)</f>
        <v>501757</v>
      </c>
      <c r="C56" s="402" t="n">
        <f aca="false">SUM(C6,C11,C15,C36,C39,C50)</f>
        <v>405430</v>
      </c>
      <c r="D56" s="389" t="n">
        <f aca="false">C56/B56*100</f>
        <v>80.8020615556933</v>
      </c>
      <c r="E56" s="402" t="n">
        <f aca="false">SUM(E6,E11,E15,E36,E39,E50)</f>
        <v>943241</v>
      </c>
      <c r="F56" s="390" t="n">
        <f aca="false">(C56-E56)/E56%</f>
        <v>-57.0173476343798</v>
      </c>
    </row>
  </sheetData>
  <mergeCells count="4">
    <mergeCell ref="A2:F2"/>
    <mergeCell ref="A4:A5"/>
    <mergeCell ref="B4:B5"/>
    <mergeCell ref="C4:F4"/>
  </mergeCells>
  <printOptions headings="false" gridLines="false" gridLinesSet="true" horizontalCentered="true" verticalCentered="true"/>
  <pageMargins left="0.590277777777778" right="0.590277777777778" top="0.790277777777778" bottom="0.7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609375" defaultRowHeight="14.25" zeroHeight="false" outlineLevelRow="0" outlineLevelCol="0"/>
  <cols>
    <col collapsed="false" customWidth="true" hidden="false" outlineLevel="0" max="1" min="1" style="1" width="28.07"/>
    <col collapsed="false" customWidth="true" hidden="false" outlineLevel="0" max="2" min="2" style="403" width="16.66"/>
    <col collapsed="false" customWidth="true" hidden="false" outlineLevel="0" max="4" min="3" style="1" width="16.66"/>
    <col collapsed="false" customWidth="false" hidden="false" outlineLevel="0" max="257" min="5" style="1" width="8.99"/>
  </cols>
  <sheetData>
    <row r="1" customFormat="false" ht="14.25" hidden="false" customHeight="false" outlineLevel="0" collapsed="false">
      <c r="A1" s="3" t="s">
        <v>1367</v>
      </c>
    </row>
    <row r="2" customFormat="false" ht="24" hidden="false" customHeight="true" outlineLevel="0" collapsed="false">
      <c r="A2" s="38" t="s">
        <v>1368</v>
      </c>
      <c r="B2" s="38"/>
      <c r="C2" s="38"/>
      <c r="D2" s="38"/>
    </row>
    <row r="3" customFormat="false" ht="18" hidden="false" customHeight="true" outlineLevel="0" collapsed="false">
      <c r="A3" s="5"/>
      <c r="D3" s="39" t="s">
        <v>2</v>
      </c>
    </row>
    <row r="4" s="85" customFormat="true" ht="32.25" hidden="false" customHeight="true" outlineLevel="0" collapsed="false">
      <c r="A4" s="34" t="s">
        <v>1369</v>
      </c>
      <c r="B4" s="359" t="s">
        <v>1370</v>
      </c>
      <c r="C4" s="9" t="s">
        <v>1371</v>
      </c>
      <c r="D4" s="9"/>
    </row>
    <row r="5" s="85" customFormat="true" ht="32.25" hidden="false" customHeight="true" outlineLevel="0" collapsed="false">
      <c r="A5" s="34"/>
      <c r="B5" s="359"/>
      <c r="C5" s="81" t="s">
        <v>8</v>
      </c>
      <c r="D5" s="81" t="s">
        <v>1285</v>
      </c>
    </row>
    <row r="6" s="85" customFormat="true" ht="20.15" hidden="false" customHeight="true" outlineLevel="0" collapsed="false">
      <c r="A6" s="404" t="s">
        <v>1372</v>
      </c>
      <c r="B6" s="405" t="n">
        <v>2963</v>
      </c>
      <c r="C6" s="406" t="n">
        <v>1179</v>
      </c>
      <c r="D6" s="407" t="n">
        <f aca="false">C6/B6*100</f>
        <v>39.7907526155923</v>
      </c>
    </row>
    <row r="7" s="85" customFormat="true" ht="20.15" hidden="false" customHeight="true" outlineLevel="0" collapsed="false">
      <c r="A7" s="404" t="s">
        <v>1373</v>
      </c>
      <c r="B7" s="405" t="n">
        <v>3000</v>
      </c>
      <c r="C7" s="406" t="n">
        <v>650</v>
      </c>
      <c r="D7" s="407" t="n">
        <f aca="false">C7/B7*100</f>
        <v>21.6666666666667</v>
      </c>
    </row>
    <row r="8" s="85" customFormat="true" ht="20.15" hidden="false" customHeight="true" outlineLevel="0" collapsed="false">
      <c r="A8" s="404" t="s">
        <v>1374</v>
      </c>
      <c r="B8" s="405" t="n">
        <v>208</v>
      </c>
      <c r="C8" s="406"/>
      <c r="D8" s="407"/>
    </row>
    <row r="9" s="85" customFormat="true" ht="20.15" hidden="false" customHeight="true" outlineLevel="0" collapsed="false">
      <c r="A9" s="34" t="s">
        <v>40</v>
      </c>
      <c r="B9" s="405" t="n">
        <f aca="false">SUM(B6:B8)</f>
        <v>6171</v>
      </c>
      <c r="C9" s="406" t="n">
        <f aca="false">C6+C7+C8</f>
        <v>1829</v>
      </c>
      <c r="D9" s="407" t="n">
        <f aca="false">C9/B9*100</f>
        <v>29.6386323124291</v>
      </c>
    </row>
    <row r="10" s="85" customFormat="true" ht="20.15" hidden="false" customHeight="true" outlineLevel="0" collapsed="false">
      <c r="A10" s="404" t="s">
        <v>252</v>
      </c>
      <c r="B10" s="405"/>
      <c r="C10" s="406"/>
      <c r="D10" s="407"/>
    </row>
    <row r="11" s="85" customFormat="true" ht="20.15" hidden="false" customHeight="true" outlineLevel="0" collapsed="false">
      <c r="A11" s="404" t="s">
        <v>1375</v>
      </c>
      <c r="B11" s="405" t="n">
        <v>300</v>
      </c>
      <c r="C11" s="406"/>
      <c r="D11" s="407"/>
    </row>
    <row r="12" s="85" customFormat="true" ht="20.15" hidden="false" customHeight="true" outlineLevel="0" collapsed="false">
      <c r="A12" s="34" t="s">
        <v>172</v>
      </c>
      <c r="B12" s="405" t="n">
        <f aca="false">SUM(B9,,B10,B11)</f>
        <v>6471</v>
      </c>
      <c r="C12" s="406" t="n">
        <f aca="false">SUM(C9,,C10,C11)</f>
        <v>1829</v>
      </c>
      <c r="D12" s="407" t="n">
        <f aca="false">C12/B12*100</f>
        <v>28.2645649822284</v>
      </c>
    </row>
    <row r="13" s="85" customFormat="true" ht="13.5" hidden="false" customHeight="false" outlineLevel="0" collapsed="false">
      <c r="B13" s="408"/>
      <c r="D13" s="409"/>
    </row>
  </sheetData>
  <mergeCells count="4">
    <mergeCell ref="A2:D2"/>
    <mergeCell ref="A4:A5"/>
    <mergeCell ref="B4:B5"/>
    <mergeCell ref="C4:D4"/>
  </mergeCells>
  <printOptions headings="false" gridLines="false" gridLinesSet="true" horizontalCentered="true" verticalCentered="true"/>
  <pageMargins left="0.709722222222222" right="0.709722222222222"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8.99609375" defaultRowHeight="14.25" zeroHeight="false" outlineLevelRow="0" outlineLevelCol="0"/>
  <cols>
    <col collapsed="false" customWidth="true" hidden="false" outlineLevel="0" max="1" min="1" style="1" width="36.07"/>
    <col collapsed="false" customWidth="true" hidden="false" outlineLevel="0" max="2" min="2" style="403" width="14.99"/>
    <col collapsed="false" customWidth="true" hidden="false" outlineLevel="0" max="4" min="3" style="1" width="14.99"/>
    <col collapsed="false" customWidth="false" hidden="false" outlineLevel="0" max="257" min="5" style="1" width="8.99"/>
  </cols>
  <sheetData>
    <row r="1" customFormat="false" ht="14.25" hidden="false" customHeight="false" outlineLevel="0" collapsed="false">
      <c r="A1" s="3" t="s">
        <v>1376</v>
      </c>
    </row>
    <row r="2" customFormat="false" ht="24" hidden="false" customHeight="true" outlineLevel="0" collapsed="false">
      <c r="A2" s="38" t="s">
        <v>1377</v>
      </c>
      <c r="B2" s="38"/>
      <c r="C2" s="38"/>
      <c r="D2" s="38"/>
    </row>
    <row r="3" customFormat="false" ht="18" hidden="false" customHeight="true" outlineLevel="0" collapsed="false">
      <c r="A3" s="5"/>
      <c r="D3" s="39" t="s">
        <v>2</v>
      </c>
    </row>
    <row r="4" s="85" customFormat="true" ht="32.25" hidden="false" customHeight="true" outlineLevel="0" collapsed="false">
      <c r="A4" s="34" t="s">
        <v>1369</v>
      </c>
      <c r="B4" s="359" t="s">
        <v>1370</v>
      </c>
      <c r="C4" s="9" t="s">
        <v>1371</v>
      </c>
      <c r="D4" s="9"/>
    </row>
    <row r="5" s="85" customFormat="true" ht="32.25" hidden="false" customHeight="true" outlineLevel="0" collapsed="false">
      <c r="A5" s="34"/>
      <c r="B5" s="359"/>
      <c r="C5" s="81" t="s">
        <v>8</v>
      </c>
      <c r="D5" s="81" t="s">
        <v>1285</v>
      </c>
    </row>
    <row r="6" s="85" customFormat="true" ht="20.15" hidden="false" customHeight="true" outlineLevel="0" collapsed="false">
      <c r="A6" s="410" t="s">
        <v>1378</v>
      </c>
      <c r="B6" s="405" t="n">
        <f aca="false">SUM(B7:B9)</f>
        <v>330</v>
      </c>
      <c r="C6" s="259" t="n">
        <f aca="false">SUM(C7:C8)</f>
        <v>31</v>
      </c>
      <c r="D6" s="411" t="n">
        <f aca="false">C6/B6*100</f>
        <v>9.39393939393939</v>
      </c>
    </row>
    <row r="7" s="85" customFormat="true" ht="20.15" hidden="false" customHeight="true" outlineLevel="0" collapsed="false">
      <c r="A7" s="412" t="s">
        <v>1379</v>
      </c>
      <c r="B7" s="405" t="n">
        <v>300</v>
      </c>
      <c r="C7" s="413" t="n">
        <v>31</v>
      </c>
      <c r="D7" s="411" t="n">
        <f aca="false">C7/B7*100</f>
        <v>10.3333333333333</v>
      </c>
    </row>
    <row r="8" s="85" customFormat="true" ht="20.15" hidden="false" customHeight="true" outlineLevel="0" collapsed="false">
      <c r="A8" s="412" t="s">
        <v>1380</v>
      </c>
      <c r="B8" s="405"/>
      <c r="C8" s="413"/>
      <c r="D8" s="411"/>
    </row>
    <row r="9" s="85" customFormat="true" ht="20.15" hidden="false" customHeight="true" outlineLevel="0" collapsed="false">
      <c r="A9" s="412" t="s">
        <v>1381</v>
      </c>
      <c r="B9" s="405" t="n">
        <v>30</v>
      </c>
      <c r="C9" s="413"/>
      <c r="D9" s="411"/>
    </row>
    <row r="10" s="85" customFormat="true" ht="20.15" hidden="false" customHeight="true" outlineLevel="0" collapsed="false">
      <c r="A10" s="34" t="s">
        <v>79</v>
      </c>
      <c r="B10" s="414" t="n">
        <f aca="false">B6</f>
        <v>330</v>
      </c>
      <c r="C10" s="259" t="n">
        <f aca="false">C6</f>
        <v>31</v>
      </c>
      <c r="D10" s="411" t="n">
        <f aca="false">C10/B10*100</f>
        <v>9.39393939393939</v>
      </c>
    </row>
    <row r="11" s="85" customFormat="true" ht="20.15" hidden="false" customHeight="true" outlineLevel="0" collapsed="false">
      <c r="A11" s="412" t="s">
        <v>1382</v>
      </c>
      <c r="B11" s="405" t="n">
        <v>6141</v>
      </c>
      <c r="C11" s="406"/>
      <c r="D11" s="411"/>
    </row>
    <row r="12" s="85" customFormat="true" ht="20.15" hidden="false" customHeight="true" outlineLevel="0" collapsed="false">
      <c r="A12" s="412" t="s">
        <v>1383</v>
      </c>
      <c r="B12" s="405"/>
      <c r="C12" s="406"/>
      <c r="D12" s="411"/>
    </row>
    <row r="13" s="85" customFormat="true" ht="20.15" hidden="false" customHeight="true" outlineLevel="0" collapsed="false">
      <c r="A13" s="34" t="s">
        <v>234</v>
      </c>
      <c r="B13" s="405" t="n">
        <f aca="false">SUM(B10,,B11,B12)</f>
        <v>6471</v>
      </c>
      <c r="C13" s="406" t="n">
        <f aca="false">SUM(C10,,C11,C12)</f>
        <v>31</v>
      </c>
      <c r="D13" s="411" t="n">
        <v>9</v>
      </c>
    </row>
    <row r="14" s="85" customFormat="true" ht="13.5" hidden="false" customHeight="false" outlineLevel="0" collapsed="false">
      <c r="B14" s="408"/>
    </row>
  </sheetData>
  <mergeCells count="4">
    <mergeCell ref="A2:D2"/>
    <mergeCell ref="A4:A5"/>
    <mergeCell ref="B4:B5"/>
    <mergeCell ref="C4:D4"/>
  </mergeCells>
  <printOptions headings="false" gridLines="false" gridLinesSet="true" horizontalCentered="true" verticalCentered="true"/>
  <pageMargins left="0.709722222222222" right="0.709722222222222"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I14" activeCellId="0" sqref="I14"/>
    </sheetView>
  </sheetViews>
  <sheetFormatPr defaultColWidth="8.99609375" defaultRowHeight="14.25" zeroHeight="false" outlineLevelRow="0" outlineLevelCol="0"/>
  <cols>
    <col collapsed="false" customWidth="true" hidden="false" outlineLevel="0" max="1" min="1" style="354" width="36.99"/>
    <col collapsed="false" customWidth="true" hidden="false" outlineLevel="0" max="2" min="2" style="415" width="9.08"/>
    <col collapsed="false" customWidth="true" hidden="false" outlineLevel="0" max="3" min="3" style="415" width="8.74"/>
    <col collapsed="false" customWidth="true" hidden="false" outlineLevel="0" max="4" min="4" style="416" width="8.58"/>
    <col collapsed="false" customWidth="true" hidden="false" outlineLevel="0" max="5" min="5" style="415" width="8.58"/>
    <col collapsed="false" customWidth="true" hidden="false" outlineLevel="0" max="6" min="6" style="416" width="8.58"/>
    <col collapsed="false" customWidth="false" hidden="false" outlineLevel="0" max="257" min="7" style="354" width="8.99"/>
  </cols>
  <sheetData>
    <row r="1" customFormat="false" ht="19.5" hidden="false" customHeight="true" outlineLevel="0" collapsed="false">
      <c r="A1" s="417" t="s">
        <v>1384</v>
      </c>
      <c r="B1" s="418"/>
      <c r="C1" s="418"/>
      <c r="D1" s="419"/>
      <c r="E1" s="418"/>
      <c r="F1" s="419"/>
    </row>
    <row r="2" s="372" customFormat="true" ht="31.5" hidden="false" customHeight="true" outlineLevel="0" collapsed="false">
      <c r="A2" s="420" t="s">
        <v>1385</v>
      </c>
      <c r="B2" s="420"/>
      <c r="C2" s="420"/>
      <c r="D2" s="420"/>
      <c r="E2" s="420"/>
      <c r="F2" s="420"/>
    </row>
    <row r="3" customFormat="false" ht="15.75" hidden="false" customHeight="true" outlineLevel="0" collapsed="false">
      <c r="A3" s="421"/>
      <c r="B3" s="422"/>
      <c r="C3" s="423"/>
      <c r="D3" s="423"/>
      <c r="E3" s="424" t="s">
        <v>2</v>
      </c>
      <c r="F3" s="424"/>
    </row>
    <row r="4" s="360" customFormat="true" ht="39" hidden="false" customHeight="true" outlineLevel="0" collapsed="false">
      <c r="A4" s="81" t="s">
        <v>710</v>
      </c>
      <c r="B4" s="351" t="s">
        <v>1310</v>
      </c>
      <c r="C4" s="352" t="s">
        <v>1311</v>
      </c>
      <c r="D4" s="352"/>
      <c r="E4" s="352"/>
      <c r="F4" s="352"/>
      <c r="G4" s="425"/>
    </row>
    <row r="5" s="360" customFormat="true" ht="39" hidden="false" customHeight="true" outlineLevel="0" collapsed="false">
      <c r="A5" s="81"/>
      <c r="B5" s="81"/>
      <c r="C5" s="81" t="s">
        <v>8</v>
      </c>
      <c r="D5" s="81" t="s">
        <v>1312</v>
      </c>
      <c r="E5" s="81" t="s">
        <v>1286</v>
      </c>
      <c r="F5" s="81" t="s">
        <v>1287</v>
      </c>
      <c r="G5" s="425"/>
    </row>
    <row r="6" s="360" customFormat="true" ht="30" hidden="false" customHeight="true" outlineLevel="0" collapsed="false">
      <c r="A6" s="426" t="s">
        <v>1386</v>
      </c>
      <c r="B6" s="427" t="n">
        <f aca="false">SUM(B7,B15)</f>
        <v>157175</v>
      </c>
      <c r="C6" s="427" t="n">
        <f aca="false">SUM(C7,C15)</f>
        <v>102760</v>
      </c>
      <c r="D6" s="428" t="n">
        <f aca="false">C6/B6%</f>
        <v>65.3793542229998</v>
      </c>
      <c r="E6" s="427" t="n">
        <f aca="false">SUM(E7,E15)</f>
        <v>64412</v>
      </c>
      <c r="F6" s="428" t="n">
        <f aca="false">(C6-E6)/E6%</f>
        <v>59.535490281314</v>
      </c>
    </row>
    <row r="7" s="360" customFormat="true" ht="30" hidden="false" customHeight="true" outlineLevel="0" collapsed="false">
      <c r="A7" s="429" t="s">
        <v>1387</v>
      </c>
      <c r="B7" s="430" t="n">
        <v>79084</v>
      </c>
      <c r="C7" s="430" t="n">
        <f aca="false">SUM(C8:C14)</f>
        <v>55437</v>
      </c>
      <c r="D7" s="431" t="n">
        <f aca="false">C7/B7%</f>
        <v>70.0988822012038</v>
      </c>
      <c r="E7" s="430" t="n">
        <f aca="false">SUM(E8:E14)</f>
        <v>26874</v>
      </c>
      <c r="F7" s="431" t="n">
        <f aca="false">(C7-E7)/E7%</f>
        <v>106.284885018977</v>
      </c>
    </row>
    <row r="8" s="360" customFormat="true" ht="30" hidden="false" customHeight="true" outlineLevel="0" collapsed="false">
      <c r="A8" s="429" t="s">
        <v>276</v>
      </c>
      <c r="B8" s="430" t="n">
        <v>8988</v>
      </c>
      <c r="C8" s="430" t="n">
        <v>29889</v>
      </c>
      <c r="D8" s="431" t="n">
        <f aca="false">C8/B8%</f>
        <v>332.543391188251</v>
      </c>
      <c r="E8" s="430" t="n">
        <v>2184</v>
      </c>
      <c r="F8" s="431" t="n">
        <f aca="false">(C8-E8)/E8%</f>
        <v>1268.54395604396</v>
      </c>
    </row>
    <row r="9" s="360" customFormat="true" ht="30" hidden="false" customHeight="true" outlineLevel="0" collapsed="false">
      <c r="A9" s="429" t="s">
        <v>278</v>
      </c>
      <c r="B9" s="430" t="n">
        <v>107</v>
      </c>
      <c r="C9" s="430" t="n">
        <v>17</v>
      </c>
      <c r="D9" s="431" t="n">
        <f aca="false">C9/B9%</f>
        <v>15.8878504672897</v>
      </c>
      <c r="E9" s="430" t="n">
        <v>17</v>
      </c>
      <c r="F9" s="431" t="n">
        <f aca="false">(C9-E9)/E9%</f>
        <v>0</v>
      </c>
    </row>
    <row r="10" s="360" customFormat="true" ht="30" hidden="false" customHeight="true" outlineLevel="0" collapsed="false">
      <c r="A10" s="429" t="s">
        <v>271</v>
      </c>
      <c r="B10" s="430" t="n">
        <v>43233</v>
      </c>
      <c r="C10" s="430" t="n">
        <v>21869</v>
      </c>
      <c r="D10" s="431" t="n">
        <f aca="false">C10/B10%</f>
        <v>50.5840445955636</v>
      </c>
      <c r="E10" s="430" t="n">
        <v>24059</v>
      </c>
      <c r="F10" s="431" t="n">
        <f aca="false">(C10-E10)/E10%</f>
        <v>-9.10262271914876</v>
      </c>
    </row>
    <row r="11" s="360" customFormat="true" ht="30" hidden="false" customHeight="true" outlineLevel="0" collapsed="false">
      <c r="A11" s="429" t="s">
        <v>274</v>
      </c>
      <c r="B11" s="430" t="n">
        <v>1575</v>
      </c>
      <c r="C11" s="430"/>
      <c r="D11" s="431" t="n">
        <f aca="false">C11/B11%</f>
        <v>0</v>
      </c>
      <c r="E11" s="430"/>
      <c r="F11" s="431"/>
    </row>
    <row r="12" s="360" customFormat="true" ht="30" hidden="false" customHeight="true" outlineLevel="0" collapsed="false">
      <c r="A12" s="429" t="s">
        <v>270</v>
      </c>
      <c r="B12" s="430" t="n">
        <v>5149</v>
      </c>
      <c r="C12" s="430" t="n">
        <v>3650</v>
      </c>
      <c r="D12" s="431" t="n">
        <f aca="false">C12/B12%</f>
        <v>70.887550980773</v>
      </c>
      <c r="E12" s="430" t="n">
        <v>605</v>
      </c>
      <c r="F12" s="431" t="n">
        <f aca="false">(C12-E12)/E12%</f>
        <v>503.305785123967</v>
      </c>
    </row>
    <row r="13" s="360" customFormat="true" ht="30" hidden="false" customHeight="true" outlineLevel="0" collapsed="false">
      <c r="A13" s="429" t="s">
        <v>273</v>
      </c>
      <c r="B13" s="430" t="n">
        <v>19</v>
      </c>
      <c r="C13" s="430" t="n">
        <v>3</v>
      </c>
      <c r="D13" s="431" t="n">
        <f aca="false">C13/B13%</f>
        <v>15.7894736842105</v>
      </c>
      <c r="E13" s="430" t="n">
        <v>5</v>
      </c>
      <c r="F13" s="431" t="n">
        <f aca="false">(C13-E13)/E13%</f>
        <v>-40</v>
      </c>
    </row>
    <row r="14" s="360" customFormat="true" ht="30" hidden="false" customHeight="true" outlineLevel="0" collapsed="false">
      <c r="A14" s="429" t="s">
        <v>272</v>
      </c>
      <c r="B14" s="430" t="n">
        <v>20013</v>
      </c>
      <c r="C14" s="430" t="n">
        <v>9</v>
      </c>
      <c r="D14" s="431" t="n">
        <f aca="false">C14/B14%</f>
        <v>0.0449707690001499</v>
      </c>
      <c r="E14" s="430" t="n">
        <v>4</v>
      </c>
      <c r="F14" s="431" t="n">
        <f aca="false">(C14-E14)/E14%</f>
        <v>125</v>
      </c>
    </row>
    <row r="15" s="360" customFormat="true" ht="30" hidden="false" customHeight="true" outlineLevel="0" collapsed="false">
      <c r="A15" s="429" t="s">
        <v>1388</v>
      </c>
      <c r="B15" s="430" t="n">
        <f aca="false">SUM(B16:B20)</f>
        <v>78091</v>
      </c>
      <c r="C15" s="430" t="n">
        <f aca="false">SUM(C16:C20)</f>
        <v>47323</v>
      </c>
      <c r="D15" s="431" t="n">
        <f aca="false">C15/B15%</f>
        <v>60.5998130386344</v>
      </c>
      <c r="E15" s="430" t="n">
        <f aca="false">SUM(E16:E20)</f>
        <v>37538</v>
      </c>
      <c r="F15" s="431" t="n">
        <f aca="false">(C15-E15)/E15%</f>
        <v>26.0669188555597</v>
      </c>
    </row>
    <row r="16" s="360" customFormat="true" ht="30" hidden="false" customHeight="true" outlineLevel="0" collapsed="false">
      <c r="A16" s="429" t="s">
        <v>269</v>
      </c>
      <c r="B16" s="430" t="n">
        <v>37031</v>
      </c>
      <c r="C16" s="430" t="n">
        <v>24211</v>
      </c>
      <c r="D16" s="431" t="n">
        <f aca="false">C16/B16%</f>
        <v>65.3803569981907</v>
      </c>
      <c r="E16" s="430" t="n">
        <v>18658</v>
      </c>
      <c r="F16" s="431" t="n">
        <f aca="false">(C16-E16)/E16%</f>
        <v>29.7620323721728</v>
      </c>
    </row>
    <row r="17" s="360" customFormat="true" ht="30" hidden="false" customHeight="true" outlineLevel="0" collapsed="false">
      <c r="A17" s="429" t="s">
        <v>271</v>
      </c>
      <c r="B17" s="430" t="n">
        <v>40000</v>
      </c>
      <c r="C17" s="430" t="n">
        <v>22400</v>
      </c>
      <c r="D17" s="431" t="n">
        <f aca="false">C17/B17%</f>
        <v>56</v>
      </c>
      <c r="E17" s="430" t="n">
        <v>17800</v>
      </c>
      <c r="F17" s="431" t="n">
        <f aca="false">(C17-E17)/E17%</f>
        <v>25.8426966292135</v>
      </c>
    </row>
    <row r="18" s="360" customFormat="true" ht="30" hidden="false" customHeight="true" outlineLevel="0" collapsed="false">
      <c r="A18" s="429" t="s">
        <v>270</v>
      </c>
      <c r="B18" s="430" t="n">
        <v>40</v>
      </c>
      <c r="C18" s="430" t="n">
        <v>59</v>
      </c>
      <c r="D18" s="431" t="n">
        <f aca="false">C18/B18%</f>
        <v>147.5</v>
      </c>
      <c r="E18" s="430" t="n">
        <v>21</v>
      </c>
      <c r="F18" s="431" t="n">
        <f aca="false">(C18-E18)/E18%</f>
        <v>180.952380952381</v>
      </c>
    </row>
    <row r="19" s="360" customFormat="true" ht="30" hidden="false" customHeight="true" outlineLevel="0" collapsed="false">
      <c r="A19" s="429" t="s">
        <v>273</v>
      </c>
      <c r="B19" s="430" t="n">
        <v>1020</v>
      </c>
      <c r="C19" s="430" t="n">
        <v>647</v>
      </c>
      <c r="D19" s="431" t="n">
        <f aca="false">C19/B19%</f>
        <v>63.4313725490196</v>
      </c>
      <c r="E19" s="430" t="n">
        <v>1059</v>
      </c>
      <c r="F19" s="431" t="n">
        <f aca="false">(C19-E19)/E19%</f>
        <v>-38.90462700661</v>
      </c>
    </row>
    <row r="20" s="360" customFormat="true" ht="30" hidden="false" customHeight="true" outlineLevel="0" collapsed="false">
      <c r="A20" s="429" t="s">
        <v>272</v>
      </c>
      <c r="B20" s="430"/>
      <c r="C20" s="430" t="n">
        <v>6</v>
      </c>
      <c r="D20" s="431"/>
      <c r="E20" s="430"/>
      <c r="F20" s="431"/>
    </row>
    <row r="21" s="433" customFormat="true" ht="12" hidden="false" customHeight="false" outlineLevel="0" collapsed="false">
      <c r="A21" s="432"/>
      <c r="B21" s="432"/>
      <c r="C21" s="432"/>
      <c r="D21" s="432"/>
      <c r="E21" s="432"/>
      <c r="F21" s="432"/>
    </row>
    <row r="22" s="433" customFormat="true" ht="12" hidden="false" customHeight="false" outlineLevel="0" collapsed="false">
      <c r="A22" s="432"/>
      <c r="B22" s="432"/>
      <c r="C22" s="432"/>
      <c r="D22" s="432"/>
      <c r="E22" s="432"/>
      <c r="F22" s="432"/>
    </row>
    <row r="23" s="433" customFormat="true" ht="12" hidden="false" customHeight="false" outlineLevel="0" collapsed="false">
      <c r="A23" s="432"/>
      <c r="B23" s="432"/>
      <c r="C23" s="432"/>
      <c r="D23" s="432"/>
      <c r="E23" s="432"/>
      <c r="F23" s="432"/>
    </row>
    <row r="24" s="433" customFormat="true" ht="12" hidden="false" customHeight="false" outlineLevel="0" collapsed="false"/>
  </sheetData>
  <mergeCells count="6">
    <mergeCell ref="A2:F2"/>
    <mergeCell ref="E3:F3"/>
    <mergeCell ref="A4:A5"/>
    <mergeCell ref="B4:B5"/>
    <mergeCell ref="C4:F4"/>
    <mergeCell ref="A21:F23"/>
  </mergeCells>
  <printOptions headings="false" gridLines="false" gridLinesSet="true" horizontalCentered="true" verticalCentered="false"/>
  <pageMargins left="0.709722222222222" right="0.709722222222222" top="1.42013888888889"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8.99609375" defaultRowHeight="14.25" zeroHeight="false" outlineLevelRow="0" outlineLevelCol="0"/>
  <cols>
    <col collapsed="false" customWidth="true" hidden="false" outlineLevel="0" max="1" min="1" style="434" width="35.5"/>
    <col collapsed="false" customWidth="true" hidden="false" outlineLevel="0" max="2" min="2" style="435" width="9.32"/>
    <col collapsed="false" customWidth="true" hidden="false" outlineLevel="0" max="3" min="3" style="435" width="8.58"/>
    <col collapsed="false" customWidth="true" hidden="false" outlineLevel="0" max="4" min="4" style="354" width="8.58"/>
    <col collapsed="false" customWidth="true" hidden="false" outlineLevel="0" max="5" min="5" style="435" width="8.58"/>
    <col collapsed="false" customWidth="true" hidden="false" outlineLevel="0" max="6" min="6" style="354" width="8.58"/>
    <col collapsed="false" customWidth="false" hidden="false" outlineLevel="0" max="257" min="7" style="354" width="8.99"/>
  </cols>
  <sheetData>
    <row r="1" customFormat="false" ht="18.75" hidden="false" customHeight="true" outlineLevel="0" collapsed="false">
      <c r="A1" s="436" t="s">
        <v>1389</v>
      </c>
    </row>
    <row r="2" s="372" customFormat="true" ht="39" hidden="false" customHeight="true" outlineLevel="0" collapsed="false">
      <c r="A2" s="358" t="s">
        <v>1390</v>
      </c>
      <c r="B2" s="358"/>
      <c r="C2" s="358"/>
      <c r="D2" s="358"/>
      <c r="E2" s="358"/>
      <c r="F2" s="358"/>
    </row>
    <row r="3" customFormat="false" ht="16.5" hidden="false" customHeight="true" outlineLevel="0" collapsed="false">
      <c r="A3" s="437"/>
      <c r="B3" s="438"/>
      <c r="C3" s="439" t="s">
        <v>2</v>
      </c>
      <c r="D3" s="439"/>
      <c r="E3" s="439"/>
      <c r="F3" s="439"/>
    </row>
    <row r="4" s="360" customFormat="true" ht="35" hidden="false" customHeight="true" outlineLevel="0" collapsed="false">
      <c r="A4" s="81" t="s">
        <v>1391</v>
      </c>
      <c r="B4" s="9" t="s">
        <v>1283</v>
      </c>
      <c r="C4" s="40" t="s">
        <v>1284</v>
      </c>
      <c r="D4" s="40"/>
      <c r="E4" s="40"/>
      <c r="F4" s="40"/>
    </row>
    <row r="5" s="360" customFormat="true" ht="35" hidden="false" customHeight="true" outlineLevel="0" collapsed="false">
      <c r="A5" s="81"/>
      <c r="B5" s="81"/>
      <c r="C5" s="81" t="s">
        <v>8</v>
      </c>
      <c r="D5" s="81" t="s">
        <v>1285</v>
      </c>
      <c r="E5" s="81" t="s">
        <v>1286</v>
      </c>
      <c r="F5" s="81" t="s">
        <v>1287</v>
      </c>
    </row>
    <row r="6" s="360" customFormat="true" ht="30" hidden="false" customHeight="true" outlineLevel="0" collapsed="false">
      <c r="A6" s="440" t="s">
        <v>1392</v>
      </c>
      <c r="B6" s="441" t="n">
        <f aca="false">SUM(B7,B11)</f>
        <v>137681</v>
      </c>
      <c r="C6" s="441" t="n">
        <f aca="false">SUM(C7,C11)</f>
        <v>68096</v>
      </c>
      <c r="D6" s="442" t="n">
        <f aca="false">C6/B6%</f>
        <v>49.4592572686137</v>
      </c>
      <c r="E6" s="441" t="n">
        <f aca="false">SUM(E7,E11)</f>
        <v>62862</v>
      </c>
      <c r="F6" s="442" t="n">
        <f aca="false">(C6-E6)/C6%</f>
        <v>7.68620770676692</v>
      </c>
    </row>
    <row r="7" s="360" customFormat="true" ht="30" hidden="false" customHeight="true" outlineLevel="0" collapsed="false">
      <c r="A7" s="429" t="s">
        <v>1393</v>
      </c>
      <c r="B7" s="443" t="n">
        <f aca="false">B8+B10+B9</f>
        <v>59590</v>
      </c>
      <c r="C7" s="443" t="n">
        <v>30282</v>
      </c>
      <c r="D7" s="444" t="n">
        <f aca="false">C7/B7%</f>
        <v>50.8172512166471</v>
      </c>
      <c r="E7" s="443" t="n">
        <f aca="false">E8+E10</f>
        <v>26194</v>
      </c>
      <c r="F7" s="444" t="n">
        <f aca="false">(C7-E7)/C7%</f>
        <v>13.4997688395747</v>
      </c>
    </row>
    <row r="8" s="360" customFormat="true" ht="30" hidden="false" customHeight="true" outlineLevel="0" collapsed="false">
      <c r="A8" s="429" t="s">
        <v>1394</v>
      </c>
      <c r="B8" s="443" t="n">
        <v>58851</v>
      </c>
      <c r="C8" s="443" t="n">
        <v>29924</v>
      </c>
      <c r="D8" s="444" t="n">
        <f aca="false">C8/B8%</f>
        <v>50.8470544255833</v>
      </c>
      <c r="E8" s="443" t="n">
        <v>26184</v>
      </c>
      <c r="F8" s="444" t="n">
        <f aca="false">(C8-E8)/C8%</f>
        <v>12.4983291003876</v>
      </c>
    </row>
    <row r="9" s="360" customFormat="true" ht="30" hidden="false" customHeight="true" outlineLevel="0" collapsed="false">
      <c r="A9" s="429" t="s">
        <v>1395</v>
      </c>
      <c r="B9" s="443" t="n">
        <v>700</v>
      </c>
      <c r="C9" s="443" t="n">
        <v>343</v>
      </c>
      <c r="D9" s="444"/>
      <c r="E9" s="443"/>
      <c r="F9" s="444"/>
    </row>
    <row r="10" s="360" customFormat="true" ht="30" hidden="false" customHeight="true" outlineLevel="0" collapsed="false">
      <c r="A10" s="429" t="s">
        <v>299</v>
      </c>
      <c r="B10" s="443" t="n">
        <v>39</v>
      </c>
      <c r="C10" s="443" t="n">
        <v>15</v>
      </c>
      <c r="D10" s="444" t="n">
        <f aca="false">C10/B10%</f>
        <v>38.4615384615385</v>
      </c>
      <c r="E10" s="443" t="n">
        <v>10</v>
      </c>
      <c r="F10" s="444" t="n">
        <f aca="false">(C10-E10)/C10%</f>
        <v>33.3333333333333</v>
      </c>
    </row>
    <row r="11" s="360" customFormat="true" ht="30" hidden="false" customHeight="true" outlineLevel="0" collapsed="false">
      <c r="A11" s="429" t="s">
        <v>1396</v>
      </c>
      <c r="B11" s="443" t="n">
        <f aca="false">SUM(B12:B13)</f>
        <v>78091</v>
      </c>
      <c r="C11" s="443" t="n">
        <v>37814</v>
      </c>
      <c r="D11" s="444" t="n">
        <f aca="false">C11/B11%</f>
        <v>48.4229936868525</v>
      </c>
      <c r="E11" s="443" t="n">
        <f aca="false">SUM(E12:E13)</f>
        <v>36668</v>
      </c>
      <c r="F11" s="444" t="n">
        <f aca="false">(C11-E11)/C11%</f>
        <v>3.03062357856878</v>
      </c>
    </row>
    <row r="12" s="360" customFormat="true" ht="30" hidden="false" customHeight="true" outlineLevel="0" collapsed="false">
      <c r="A12" s="429" t="s">
        <v>1394</v>
      </c>
      <c r="B12" s="443" t="n">
        <v>78041</v>
      </c>
      <c r="C12" s="443" t="n">
        <v>37801</v>
      </c>
      <c r="D12" s="444" t="n">
        <f aca="false">C12/B12%</f>
        <v>48.43735984931</v>
      </c>
      <c r="E12" s="443" t="n">
        <v>36639</v>
      </c>
      <c r="F12" s="444" t="n">
        <f aca="false">(C12-E12)/C12%</f>
        <v>3.07399275151451</v>
      </c>
    </row>
    <row r="13" s="360" customFormat="true" ht="30" hidden="false" customHeight="true" outlineLevel="0" collapsed="false">
      <c r="A13" s="429" t="s">
        <v>299</v>
      </c>
      <c r="B13" s="443" t="n">
        <v>50</v>
      </c>
      <c r="C13" s="443" t="n">
        <v>13</v>
      </c>
      <c r="D13" s="444" t="n">
        <f aca="false">C13/B13%</f>
        <v>26</v>
      </c>
      <c r="E13" s="443" t="n">
        <v>29</v>
      </c>
      <c r="F13" s="444" t="n">
        <f aca="false">(C13-E13)/C13%</f>
        <v>-123.076923076923</v>
      </c>
    </row>
    <row r="14" s="360" customFormat="true" ht="13.5" hidden="false" customHeight="false" outlineLevel="0" collapsed="false">
      <c r="A14" s="445"/>
      <c r="B14" s="446"/>
      <c r="C14" s="446"/>
      <c r="D14" s="447"/>
      <c r="E14" s="446"/>
      <c r="F14" s="447"/>
    </row>
  </sheetData>
  <mergeCells count="5">
    <mergeCell ref="A2:F2"/>
    <mergeCell ref="C3:F3"/>
    <mergeCell ref="A4:A5"/>
    <mergeCell ref="B4:B5"/>
    <mergeCell ref="C4:F4"/>
  </mergeCells>
  <printOptions headings="false" gridLines="false" gridLinesSet="true" horizontalCentered="true" verticalCentered="true"/>
  <pageMargins left="0.709722222222222" right="0.709722222222222"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C70"/>
    </sheetView>
  </sheetViews>
  <sheetFormatPr defaultColWidth="12.07421875" defaultRowHeight="15.65" zeroHeight="false" outlineLevelRow="0" outlineLevelCol="0"/>
  <cols>
    <col collapsed="false" customWidth="true" hidden="false" outlineLevel="0" max="1" min="1" style="49" width="12.66"/>
    <col collapsed="false" customWidth="true" hidden="false" outlineLevel="0" max="2" min="2" style="49" width="44.24"/>
    <col collapsed="false" customWidth="true" hidden="false" outlineLevel="0" max="3" min="3" style="50" width="22.24"/>
    <col collapsed="false" customWidth="false" hidden="false" outlineLevel="0" max="251" min="4" style="49" width="12.07"/>
    <col collapsed="false" customWidth="false" hidden="false" outlineLevel="0" max="257" min="252" style="51" width="12.07"/>
  </cols>
  <sheetData>
    <row r="1" s="1" customFormat="true" ht="14.25" hidden="false" customHeight="true" outlineLevel="0" collapsed="false">
      <c r="A1" s="3" t="s">
        <v>153</v>
      </c>
      <c r="C1" s="52"/>
      <c r="F1" s="53"/>
    </row>
    <row r="2" s="49" customFormat="true" ht="60" hidden="false" customHeight="true" outlineLevel="0" collapsed="false">
      <c r="A2" s="54" t="s">
        <v>154</v>
      </c>
      <c r="B2" s="54"/>
      <c r="C2" s="54"/>
    </row>
    <row r="3" s="49" customFormat="true" ht="17" hidden="false" customHeight="true" outlineLevel="0" collapsed="false">
      <c r="A3" s="55"/>
      <c r="B3" s="55"/>
      <c r="C3" s="56" t="s">
        <v>90</v>
      </c>
    </row>
    <row r="4" s="69" customFormat="true" ht="17.25" hidden="false" customHeight="true" outlineLevel="0" collapsed="false">
      <c r="A4" s="66" t="s">
        <v>91</v>
      </c>
      <c r="B4" s="66" t="s">
        <v>92</v>
      </c>
      <c r="C4" s="58" t="s">
        <v>155</v>
      </c>
      <c r="D4" s="67"/>
      <c r="E4" s="67"/>
      <c r="F4" s="67"/>
      <c r="G4" s="67"/>
      <c r="H4" s="67"/>
      <c r="I4" s="67"/>
      <c r="J4" s="67"/>
      <c r="K4" s="67"/>
      <c r="L4" s="67"/>
      <c r="M4" s="67"/>
      <c r="N4" s="67"/>
      <c r="O4" s="67"/>
      <c r="P4" s="67"/>
      <c r="Q4" s="67"/>
      <c r="R4" s="67"/>
      <c r="S4" s="67"/>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c r="BV4" s="67"/>
      <c r="BW4" s="67"/>
      <c r="BX4" s="67"/>
      <c r="BY4" s="67"/>
      <c r="BZ4" s="67"/>
      <c r="CA4" s="67"/>
      <c r="CB4" s="67"/>
      <c r="CC4" s="67"/>
      <c r="CD4" s="67"/>
      <c r="CE4" s="67"/>
      <c r="CF4" s="67"/>
      <c r="CG4" s="67"/>
      <c r="CH4" s="67"/>
      <c r="CI4" s="67"/>
      <c r="CJ4" s="67"/>
      <c r="CK4" s="67"/>
      <c r="CL4" s="67"/>
      <c r="CM4" s="67"/>
      <c r="CN4" s="67"/>
      <c r="CO4" s="67"/>
      <c r="CP4" s="67"/>
      <c r="CQ4" s="67"/>
      <c r="CR4" s="67"/>
      <c r="CS4" s="67"/>
      <c r="CT4" s="67"/>
      <c r="CU4" s="67"/>
      <c r="CV4" s="67"/>
      <c r="CW4" s="67"/>
      <c r="CX4" s="67"/>
      <c r="CY4" s="67"/>
      <c r="CZ4" s="67"/>
      <c r="DA4" s="67"/>
      <c r="DB4" s="67"/>
      <c r="DC4" s="67"/>
      <c r="DD4" s="67"/>
      <c r="DE4" s="67"/>
      <c r="DF4" s="67"/>
      <c r="DG4" s="67"/>
      <c r="DH4" s="67"/>
      <c r="DI4" s="67"/>
      <c r="DJ4" s="67"/>
      <c r="DK4" s="67"/>
      <c r="DL4" s="67"/>
      <c r="DM4" s="67"/>
      <c r="DN4" s="67"/>
      <c r="DO4" s="67"/>
      <c r="DP4" s="67"/>
      <c r="DQ4" s="67"/>
      <c r="DR4" s="67"/>
      <c r="DS4" s="67"/>
      <c r="DT4" s="67"/>
      <c r="DU4" s="67"/>
      <c r="DV4" s="67"/>
      <c r="DW4" s="67"/>
      <c r="DX4" s="67"/>
      <c r="DY4" s="67"/>
      <c r="DZ4" s="67"/>
      <c r="EA4" s="67"/>
      <c r="EB4" s="67"/>
      <c r="EC4" s="67"/>
      <c r="ED4" s="67"/>
      <c r="EE4" s="67"/>
      <c r="EF4" s="67"/>
      <c r="EG4" s="67"/>
      <c r="EH4" s="67"/>
      <c r="EI4" s="67"/>
      <c r="EJ4" s="67"/>
      <c r="EK4" s="67"/>
      <c r="EL4" s="67"/>
      <c r="EM4" s="67"/>
      <c r="EN4" s="67"/>
      <c r="EO4" s="67"/>
      <c r="EP4" s="67"/>
      <c r="EQ4" s="67"/>
      <c r="ER4" s="67"/>
      <c r="ES4" s="67"/>
      <c r="ET4" s="67"/>
      <c r="EU4" s="67"/>
      <c r="EV4" s="67"/>
      <c r="EW4" s="67"/>
      <c r="EX4" s="67"/>
      <c r="EY4" s="67"/>
      <c r="EZ4" s="67"/>
      <c r="FA4" s="67"/>
      <c r="FB4" s="67"/>
      <c r="FC4" s="67"/>
      <c r="FD4" s="67"/>
      <c r="FE4" s="67"/>
      <c r="FF4" s="67"/>
      <c r="FG4" s="67"/>
      <c r="FH4" s="67"/>
      <c r="FI4" s="67"/>
      <c r="FJ4" s="67"/>
      <c r="FK4" s="67"/>
      <c r="FL4" s="67"/>
      <c r="FM4" s="67"/>
      <c r="FN4" s="67"/>
      <c r="FO4" s="67"/>
      <c r="FP4" s="67"/>
      <c r="FQ4" s="67"/>
      <c r="FR4" s="67"/>
      <c r="FS4" s="67"/>
      <c r="FT4" s="67"/>
      <c r="FU4" s="67"/>
      <c r="FV4" s="67"/>
      <c r="FW4" s="67"/>
      <c r="FX4" s="67"/>
      <c r="FY4" s="67"/>
      <c r="FZ4" s="67"/>
      <c r="GA4" s="67"/>
      <c r="GB4" s="67"/>
      <c r="GC4" s="67"/>
      <c r="GD4" s="67"/>
      <c r="GE4" s="67"/>
      <c r="GF4" s="67"/>
      <c r="GG4" s="67"/>
      <c r="GH4" s="67"/>
      <c r="GI4" s="67"/>
      <c r="GJ4" s="67"/>
      <c r="GK4" s="67"/>
      <c r="GL4" s="67"/>
      <c r="GM4" s="67"/>
      <c r="GN4" s="67"/>
      <c r="GO4" s="67"/>
      <c r="GP4" s="67"/>
      <c r="GQ4" s="67"/>
      <c r="GR4" s="67"/>
      <c r="GS4" s="67"/>
      <c r="GT4" s="67"/>
      <c r="GU4" s="67"/>
      <c r="GV4" s="67"/>
      <c r="GW4" s="67"/>
      <c r="GX4" s="67"/>
      <c r="GY4" s="67"/>
      <c r="GZ4" s="67"/>
      <c r="HA4" s="67"/>
      <c r="HB4" s="67"/>
      <c r="HC4" s="67"/>
      <c r="HD4" s="67"/>
      <c r="HE4" s="67"/>
      <c r="HF4" s="67"/>
      <c r="HG4" s="67"/>
      <c r="HH4" s="67"/>
      <c r="HI4" s="67"/>
      <c r="HJ4" s="67"/>
      <c r="HK4" s="67"/>
      <c r="HL4" s="67"/>
      <c r="HM4" s="67"/>
      <c r="HN4" s="67"/>
      <c r="HO4" s="67"/>
      <c r="HP4" s="67"/>
      <c r="HQ4" s="67"/>
      <c r="HR4" s="67"/>
      <c r="HS4" s="67"/>
      <c r="HT4" s="67"/>
      <c r="HU4" s="67"/>
      <c r="HV4" s="67"/>
      <c r="HW4" s="67"/>
      <c r="HX4" s="67"/>
      <c r="HY4" s="67"/>
      <c r="HZ4" s="67"/>
      <c r="IA4" s="67"/>
      <c r="IB4" s="67"/>
      <c r="IC4" s="67"/>
      <c r="ID4" s="67"/>
      <c r="IE4" s="67"/>
      <c r="IF4" s="67"/>
      <c r="IG4" s="67"/>
      <c r="IH4" s="67"/>
      <c r="II4" s="67"/>
      <c r="IJ4" s="67"/>
      <c r="IK4" s="67"/>
      <c r="IL4" s="67"/>
      <c r="IM4" s="67"/>
      <c r="IN4" s="67"/>
      <c r="IO4" s="67"/>
      <c r="IP4" s="67"/>
      <c r="IQ4" s="67"/>
      <c r="IR4" s="68"/>
      <c r="IS4" s="68"/>
      <c r="IT4" s="68"/>
      <c r="IU4" s="68"/>
      <c r="IV4" s="68"/>
    </row>
    <row r="5" s="49" customFormat="true" ht="15.65" hidden="false" customHeight="true" outlineLevel="0" collapsed="false">
      <c r="A5" s="64"/>
      <c r="B5" s="61" t="s">
        <v>93</v>
      </c>
      <c r="C5" s="62" t="n">
        <v>307273</v>
      </c>
      <c r="IR5" s="51"/>
      <c r="IS5" s="51"/>
      <c r="IT5" s="51"/>
      <c r="IU5" s="51"/>
      <c r="IV5" s="51"/>
    </row>
    <row r="6" s="49" customFormat="true" ht="15.65" hidden="false" customHeight="true" outlineLevel="0" collapsed="false">
      <c r="A6" s="64" t="n">
        <v>501</v>
      </c>
      <c r="B6" s="63" t="s">
        <v>94</v>
      </c>
      <c r="C6" s="62" t="n">
        <v>95587</v>
      </c>
      <c r="IR6" s="51"/>
      <c r="IS6" s="51"/>
      <c r="IT6" s="51"/>
      <c r="IU6" s="51"/>
      <c r="IV6" s="51"/>
    </row>
    <row r="7" s="49" customFormat="true" ht="15.65" hidden="false" customHeight="true" outlineLevel="0" collapsed="false">
      <c r="A7" s="64" t="n">
        <v>50101</v>
      </c>
      <c r="B7" s="64" t="s">
        <v>95</v>
      </c>
      <c r="C7" s="62" t="n">
        <v>56029</v>
      </c>
      <c r="IR7" s="51"/>
      <c r="IS7" s="51"/>
      <c r="IT7" s="51"/>
      <c r="IU7" s="51"/>
      <c r="IV7" s="51"/>
    </row>
    <row r="8" s="49" customFormat="true" ht="15.65" hidden="false" customHeight="true" outlineLevel="0" collapsed="false">
      <c r="A8" s="64" t="n">
        <v>50102</v>
      </c>
      <c r="B8" s="64" t="s">
        <v>96</v>
      </c>
      <c r="C8" s="62" t="n">
        <v>12892</v>
      </c>
      <c r="IR8" s="51"/>
      <c r="IS8" s="51"/>
      <c r="IT8" s="51"/>
      <c r="IU8" s="51"/>
      <c r="IV8" s="51"/>
    </row>
    <row r="9" s="49" customFormat="true" ht="15.65" hidden="false" customHeight="true" outlineLevel="0" collapsed="false">
      <c r="A9" s="64" t="n">
        <v>50103</v>
      </c>
      <c r="B9" s="64" t="s">
        <v>97</v>
      </c>
      <c r="C9" s="62" t="n">
        <v>6223</v>
      </c>
      <c r="IR9" s="51"/>
      <c r="IS9" s="51"/>
      <c r="IT9" s="51"/>
      <c r="IU9" s="51"/>
      <c r="IV9" s="51"/>
    </row>
    <row r="10" s="49" customFormat="true" ht="15.65" hidden="false" customHeight="true" outlineLevel="0" collapsed="false">
      <c r="A10" s="64" t="n">
        <v>50199</v>
      </c>
      <c r="B10" s="64" t="s">
        <v>98</v>
      </c>
      <c r="C10" s="62" t="n">
        <v>20443</v>
      </c>
      <c r="IR10" s="51"/>
      <c r="IS10" s="51"/>
      <c r="IT10" s="51"/>
      <c r="IU10" s="51"/>
      <c r="IV10" s="51"/>
    </row>
    <row r="11" s="49" customFormat="true" ht="15.65" hidden="false" customHeight="true" outlineLevel="0" collapsed="false">
      <c r="A11" s="64" t="n">
        <v>502</v>
      </c>
      <c r="B11" s="63" t="s">
        <v>99</v>
      </c>
      <c r="C11" s="62" t="n">
        <v>12414</v>
      </c>
      <c r="IR11" s="51"/>
      <c r="IS11" s="51"/>
      <c r="IT11" s="51"/>
      <c r="IU11" s="51"/>
      <c r="IV11" s="51"/>
    </row>
    <row r="12" s="49" customFormat="true" ht="15.65" hidden="false" customHeight="true" outlineLevel="0" collapsed="false">
      <c r="A12" s="64" t="n">
        <v>50201</v>
      </c>
      <c r="B12" s="64" t="s">
        <v>100</v>
      </c>
      <c r="C12" s="62" t="n">
        <v>7787</v>
      </c>
      <c r="IR12" s="51"/>
      <c r="IS12" s="51"/>
      <c r="IT12" s="51"/>
      <c r="IU12" s="51"/>
      <c r="IV12" s="51"/>
    </row>
    <row r="13" s="49" customFormat="true" ht="15.65" hidden="false" customHeight="true" outlineLevel="0" collapsed="false">
      <c r="A13" s="64" t="n">
        <v>50202</v>
      </c>
      <c r="B13" s="64" t="s">
        <v>101</v>
      </c>
      <c r="C13" s="62" t="n">
        <v>79</v>
      </c>
      <c r="IR13" s="51"/>
      <c r="IS13" s="51"/>
      <c r="IT13" s="51"/>
      <c r="IU13" s="51"/>
      <c r="IV13" s="51"/>
    </row>
    <row r="14" s="49" customFormat="true" ht="15.65" hidden="false" customHeight="true" outlineLevel="0" collapsed="false">
      <c r="A14" s="64" t="n">
        <v>50203</v>
      </c>
      <c r="B14" s="64" t="s">
        <v>102</v>
      </c>
      <c r="C14" s="62" t="n">
        <v>84</v>
      </c>
      <c r="IR14" s="51"/>
      <c r="IS14" s="51"/>
      <c r="IT14" s="51"/>
      <c r="IU14" s="51"/>
      <c r="IV14" s="51"/>
    </row>
    <row r="15" s="49" customFormat="true" ht="15.65" hidden="false" customHeight="true" outlineLevel="0" collapsed="false">
      <c r="A15" s="64" t="n">
        <v>50204</v>
      </c>
      <c r="B15" s="64" t="s">
        <v>103</v>
      </c>
      <c r="C15" s="62" t="n">
        <v>16</v>
      </c>
      <c r="IR15" s="51"/>
      <c r="IS15" s="51"/>
      <c r="IT15" s="51"/>
      <c r="IU15" s="51"/>
      <c r="IV15" s="51"/>
    </row>
    <row r="16" s="49" customFormat="true" ht="15.65" hidden="false" customHeight="true" outlineLevel="0" collapsed="false">
      <c r="A16" s="64" t="n">
        <v>50205</v>
      </c>
      <c r="B16" s="64" t="s">
        <v>104</v>
      </c>
      <c r="C16" s="62" t="n">
        <v>2873</v>
      </c>
      <c r="IR16" s="51"/>
      <c r="IS16" s="51"/>
      <c r="IT16" s="51"/>
      <c r="IU16" s="51"/>
      <c r="IV16" s="51"/>
    </row>
    <row r="17" s="49" customFormat="true" ht="15.65" hidden="false" customHeight="true" outlineLevel="0" collapsed="false">
      <c r="A17" s="64" t="n">
        <v>50206</v>
      </c>
      <c r="B17" s="64" t="s">
        <v>105</v>
      </c>
      <c r="C17" s="62" t="n">
        <v>113</v>
      </c>
      <c r="IR17" s="51"/>
      <c r="IS17" s="51"/>
      <c r="IT17" s="51"/>
      <c r="IU17" s="51"/>
      <c r="IV17" s="51"/>
    </row>
    <row r="18" s="49" customFormat="true" ht="15.65" hidden="false" customHeight="true" outlineLevel="0" collapsed="false">
      <c r="A18" s="64" t="n">
        <v>50207</v>
      </c>
      <c r="B18" s="64" t="s">
        <v>106</v>
      </c>
      <c r="C18" s="62" t="n">
        <v>0</v>
      </c>
      <c r="IR18" s="51"/>
      <c r="IS18" s="51"/>
      <c r="IT18" s="51"/>
      <c r="IU18" s="51"/>
      <c r="IV18" s="51"/>
    </row>
    <row r="19" s="49" customFormat="true" ht="15.65" hidden="false" customHeight="true" outlineLevel="0" collapsed="false">
      <c r="A19" s="64" t="n">
        <v>50208</v>
      </c>
      <c r="B19" s="64" t="s">
        <v>107</v>
      </c>
      <c r="C19" s="62" t="n">
        <v>830</v>
      </c>
      <c r="IR19" s="51"/>
      <c r="IS19" s="51"/>
      <c r="IT19" s="51"/>
      <c r="IU19" s="51"/>
      <c r="IV19" s="51"/>
    </row>
    <row r="20" s="49" customFormat="true" ht="15.65" hidden="false" customHeight="true" outlineLevel="0" collapsed="false">
      <c r="A20" s="64" t="n">
        <v>50209</v>
      </c>
      <c r="B20" s="64" t="s">
        <v>108</v>
      </c>
      <c r="C20" s="62" t="n">
        <v>387</v>
      </c>
      <c r="IR20" s="51"/>
      <c r="IS20" s="51"/>
      <c r="IT20" s="51"/>
      <c r="IU20" s="51"/>
      <c r="IV20" s="51"/>
    </row>
    <row r="21" s="49" customFormat="true" ht="15.65" hidden="false" customHeight="true" outlineLevel="0" collapsed="false">
      <c r="A21" s="64" t="n">
        <v>50299</v>
      </c>
      <c r="B21" s="64" t="s">
        <v>109</v>
      </c>
      <c r="C21" s="62" t="n">
        <v>245</v>
      </c>
      <c r="IR21" s="51"/>
      <c r="IS21" s="51"/>
      <c r="IT21" s="51"/>
      <c r="IU21" s="51"/>
      <c r="IV21" s="51"/>
    </row>
    <row r="22" s="49" customFormat="true" ht="15.65" hidden="false" customHeight="true" outlineLevel="0" collapsed="false">
      <c r="A22" s="64" t="n">
        <v>503</v>
      </c>
      <c r="B22" s="63" t="s">
        <v>110</v>
      </c>
      <c r="C22" s="62" t="n">
        <v>0</v>
      </c>
      <c r="IR22" s="51"/>
      <c r="IS22" s="51"/>
      <c r="IT22" s="51"/>
      <c r="IU22" s="51"/>
      <c r="IV22" s="51"/>
    </row>
    <row r="23" s="49" customFormat="true" ht="15.65" hidden="false" customHeight="true" outlineLevel="0" collapsed="false">
      <c r="A23" s="64" t="n">
        <v>50301</v>
      </c>
      <c r="B23" s="64" t="s">
        <v>111</v>
      </c>
      <c r="C23" s="62" t="n">
        <v>0</v>
      </c>
      <c r="IR23" s="51"/>
      <c r="IS23" s="51"/>
      <c r="IT23" s="51"/>
      <c r="IU23" s="51"/>
      <c r="IV23" s="51"/>
    </row>
    <row r="24" s="49" customFormat="true" ht="15.65" hidden="false" customHeight="true" outlineLevel="0" collapsed="false">
      <c r="A24" s="64" t="n">
        <v>50302</v>
      </c>
      <c r="B24" s="64" t="s">
        <v>112</v>
      </c>
      <c r="C24" s="62" t="n">
        <v>0</v>
      </c>
      <c r="IR24" s="51"/>
      <c r="IS24" s="51"/>
      <c r="IT24" s="51"/>
      <c r="IU24" s="51"/>
      <c r="IV24" s="51"/>
    </row>
    <row r="25" s="49" customFormat="true" ht="15.65" hidden="false" customHeight="true" outlineLevel="0" collapsed="false">
      <c r="A25" s="64" t="n">
        <v>50303</v>
      </c>
      <c r="B25" s="64" t="s">
        <v>113</v>
      </c>
      <c r="C25" s="62" t="n">
        <v>0</v>
      </c>
      <c r="IR25" s="51"/>
      <c r="IS25" s="51"/>
      <c r="IT25" s="51"/>
      <c r="IU25" s="51"/>
      <c r="IV25" s="51"/>
    </row>
    <row r="26" s="49" customFormat="true" ht="15.65" hidden="false" customHeight="true" outlineLevel="0" collapsed="false">
      <c r="A26" s="64" t="n">
        <v>50305</v>
      </c>
      <c r="B26" s="64" t="s">
        <v>114</v>
      </c>
      <c r="C26" s="62" t="n">
        <v>0</v>
      </c>
      <c r="IR26" s="51"/>
      <c r="IS26" s="51"/>
      <c r="IT26" s="51"/>
      <c r="IU26" s="51"/>
      <c r="IV26" s="51"/>
    </row>
    <row r="27" s="49" customFormat="true" ht="15.65" hidden="false" customHeight="true" outlineLevel="0" collapsed="false">
      <c r="A27" s="64" t="n">
        <v>50306</v>
      </c>
      <c r="B27" s="64" t="s">
        <v>115</v>
      </c>
      <c r="C27" s="62" t="n">
        <v>0</v>
      </c>
      <c r="IR27" s="51"/>
      <c r="IS27" s="51"/>
      <c r="IT27" s="51"/>
      <c r="IU27" s="51"/>
      <c r="IV27" s="51"/>
    </row>
    <row r="28" s="49" customFormat="true" ht="15.65" hidden="false" customHeight="true" outlineLevel="0" collapsed="false">
      <c r="A28" s="64" t="n">
        <v>50307</v>
      </c>
      <c r="B28" s="64" t="s">
        <v>116</v>
      </c>
      <c r="C28" s="62" t="n">
        <v>0</v>
      </c>
      <c r="IR28" s="51"/>
      <c r="IS28" s="51"/>
      <c r="IT28" s="51"/>
      <c r="IU28" s="51"/>
      <c r="IV28" s="51"/>
    </row>
    <row r="29" s="49" customFormat="true" ht="15.65" hidden="false" customHeight="true" outlineLevel="0" collapsed="false">
      <c r="A29" s="64" t="n">
        <v>50399</v>
      </c>
      <c r="B29" s="64" t="s">
        <v>117</v>
      </c>
      <c r="C29" s="62" t="n">
        <v>0</v>
      </c>
      <c r="IR29" s="51"/>
      <c r="IS29" s="51"/>
      <c r="IT29" s="51"/>
      <c r="IU29" s="51"/>
      <c r="IV29" s="51"/>
    </row>
    <row r="30" s="49" customFormat="true" ht="15.65" hidden="false" customHeight="true" outlineLevel="0" collapsed="false">
      <c r="A30" s="64" t="n">
        <v>504</v>
      </c>
      <c r="B30" s="63" t="s">
        <v>118</v>
      </c>
      <c r="C30" s="62" t="n">
        <v>0</v>
      </c>
      <c r="IR30" s="51"/>
      <c r="IS30" s="51"/>
      <c r="IT30" s="51"/>
      <c r="IU30" s="51"/>
      <c r="IV30" s="51"/>
    </row>
    <row r="31" s="49" customFormat="true" ht="15.65" hidden="false" customHeight="true" outlineLevel="0" collapsed="false">
      <c r="A31" s="64" t="n">
        <v>50401</v>
      </c>
      <c r="B31" s="64" t="s">
        <v>111</v>
      </c>
      <c r="C31" s="62" t="n">
        <v>0</v>
      </c>
      <c r="IR31" s="51"/>
      <c r="IS31" s="51"/>
      <c r="IT31" s="51"/>
      <c r="IU31" s="51"/>
      <c r="IV31" s="51"/>
    </row>
    <row r="32" s="49" customFormat="true" ht="15.65" hidden="false" customHeight="true" outlineLevel="0" collapsed="false">
      <c r="A32" s="64" t="n">
        <v>50402</v>
      </c>
      <c r="B32" s="64" t="s">
        <v>112</v>
      </c>
      <c r="C32" s="62" t="n">
        <v>0</v>
      </c>
      <c r="IR32" s="51"/>
      <c r="IS32" s="51"/>
      <c r="IT32" s="51"/>
      <c r="IU32" s="51"/>
      <c r="IV32" s="51"/>
    </row>
    <row r="33" s="49" customFormat="true" ht="15.65" hidden="false" customHeight="true" outlineLevel="0" collapsed="false">
      <c r="A33" s="64" t="n">
        <v>50403</v>
      </c>
      <c r="B33" s="64" t="s">
        <v>113</v>
      </c>
      <c r="C33" s="62" t="n">
        <v>0</v>
      </c>
      <c r="IR33" s="51"/>
      <c r="IS33" s="51"/>
      <c r="IT33" s="51"/>
      <c r="IU33" s="51"/>
      <c r="IV33" s="51"/>
    </row>
    <row r="34" s="49" customFormat="true" ht="15.65" hidden="false" customHeight="true" outlineLevel="0" collapsed="false">
      <c r="A34" s="64" t="n">
        <v>50404</v>
      </c>
      <c r="B34" s="64" t="s">
        <v>115</v>
      </c>
      <c r="C34" s="62" t="n">
        <v>0</v>
      </c>
      <c r="IR34" s="51"/>
      <c r="IS34" s="51"/>
      <c r="IT34" s="51"/>
      <c r="IU34" s="51"/>
      <c r="IV34" s="51"/>
    </row>
    <row r="35" s="49" customFormat="true" ht="15.65" hidden="false" customHeight="true" outlineLevel="0" collapsed="false">
      <c r="A35" s="64" t="n">
        <v>50405</v>
      </c>
      <c r="B35" s="64" t="s">
        <v>116</v>
      </c>
      <c r="C35" s="62" t="n">
        <v>0</v>
      </c>
      <c r="IR35" s="51"/>
      <c r="IS35" s="51"/>
      <c r="IT35" s="51"/>
      <c r="IU35" s="51"/>
      <c r="IV35" s="51"/>
    </row>
    <row r="36" s="49" customFormat="true" ht="15.65" hidden="false" customHeight="true" outlineLevel="0" collapsed="false">
      <c r="A36" s="64" t="n">
        <v>50499</v>
      </c>
      <c r="B36" s="64" t="s">
        <v>117</v>
      </c>
      <c r="C36" s="62" t="n">
        <v>0</v>
      </c>
      <c r="IR36" s="51"/>
      <c r="IS36" s="51"/>
      <c r="IT36" s="51"/>
      <c r="IU36" s="51"/>
      <c r="IV36" s="51"/>
    </row>
    <row r="37" s="49" customFormat="true" ht="15.65" hidden="false" customHeight="true" outlineLevel="0" collapsed="false">
      <c r="A37" s="64" t="n">
        <v>505</v>
      </c>
      <c r="B37" s="63" t="s">
        <v>119</v>
      </c>
      <c r="C37" s="62" t="n">
        <v>179141</v>
      </c>
      <c r="IR37" s="51"/>
      <c r="IS37" s="51"/>
      <c r="IT37" s="51"/>
      <c r="IU37" s="51"/>
      <c r="IV37" s="51"/>
    </row>
    <row r="38" s="49" customFormat="true" ht="15.65" hidden="false" customHeight="true" outlineLevel="0" collapsed="false">
      <c r="A38" s="64" t="n">
        <v>50501</v>
      </c>
      <c r="B38" s="64" t="s">
        <v>120</v>
      </c>
      <c r="C38" s="62" t="n">
        <v>164551</v>
      </c>
      <c r="IR38" s="51"/>
      <c r="IS38" s="51"/>
      <c r="IT38" s="51"/>
      <c r="IU38" s="51"/>
      <c r="IV38" s="51"/>
    </row>
    <row r="39" s="49" customFormat="true" ht="15.65" hidden="false" customHeight="true" outlineLevel="0" collapsed="false">
      <c r="A39" s="64" t="n">
        <v>50502</v>
      </c>
      <c r="B39" s="64" t="s">
        <v>121</v>
      </c>
      <c r="C39" s="62" t="n">
        <v>14590</v>
      </c>
      <c r="IR39" s="51"/>
      <c r="IS39" s="51"/>
      <c r="IT39" s="51"/>
      <c r="IU39" s="51"/>
      <c r="IV39" s="51"/>
    </row>
    <row r="40" s="49" customFormat="true" ht="15.65" hidden="false" customHeight="true" outlineLevel="0" collapsed="false">
      <c r="A40" s="64" t="n">
        <v>50599</v>
      </c>
      <c r="B40" s="64" t="s">
        <v>122</v>
      </c>
      <c r="C40" s="62" t="n">
        <v>0</v>
      </c>
      <c r="IR40" s="51"/>
      <c r="IS40" s="51"/>
      <c r="IT40" s="51"/>
      <c r="IU40" s="51"/>
      <c r="IV40" s="51"/>
    </row>
    <row r="41" s="49" customFormat="true" ht="15.65" hidden="false" customHeight="true" outlineLevel="0" collapsed="false">
      <c r="A41" s="64" t="n">
        <v>506</v>
      </c>
      <c r="B41" s="63" t="s">
        <v>123</v>
      </c>
      <c r="C41" s="62" t="n">
        <v>194</v>
      </c>
      <c r="IR41" s="51"/>
      <c r="IS41" s="51"/>
      <c r="IT41" s="51"/>
      <c r="IU41" s="51"/>
      <c r="IV41" s="51"/>
    </row>
    <row r="42" s="49" customFormat="true" ht="15.65" hidden="false" customHeight="true" outlineLevel="0" collapsed="false">
      <c r="A42" s="64" t="n">
        <v>50601</v>
      </c>
      <c r="B42" s="64" t="s">
        <v>124</v>
      </c>
      <c r="C42" s="62" t="n">
        <v>194</v>
      </c>
      <c r="IR42" s="51"/>
      <c r="IS42" s="51"/>
      <c r="IT42" s="51"/>
      <c r="IU42" s="51"/>
      <c r="IV42" s="51"/>
    </row>
    <row r="43" s="49" customFormat="true" ht="15.65" hidden="false" customHeight="true" outlineLevel="0" collapsed="false">
      <c r="A43" s="64" t="n">
        <v>50602</v>
      </c>
      <c r="B43" s="64" t="s">
        <v>125</v>
      </c>
      <c r="C43" s="62" t="n">
        <v>0</v>
      </c>
      <c r="IR43" s="51"/>
      <c r="IS43" s="51"/>
      <c r="IT43" s="51"/>
      <c r="IU43" s="51"/>
      <c r="IV43" s="51"/>
    </row>
    <row r="44" s="49" customFormat="true" ht="15.65" hidden="false" customHeight="true" outlineLevel="0" collapsed="false">
      <c r="A44" s="64" t="n">
        <v>507</v>
      </c>
      <c r="B44" s="63" t="s">
        <v>126</v>
      </c>
      <c r="C44" s="62" t="n">
        <v>0</v>
      </c>
      <c r="IR44" s="51"/>
      <c r="IS44" s="51"/>
      <c r="IT44" s="51"/>
      <c r="IU44" s="51"/>
      <c r="IV44" s="51"/>
    </row>
    <row r="45" s="49" customFormat="true" ht="15.65" hidden="false" customHeight="true" outlineLevel="0" collapsed="false">
      <c r="A45" s="64" t="n">
        <v>50701</v>
      </c>
      <c r="B45" s="64" t="s">
        <v>127</v>
      </c>
      <c r="C45" s="62" t="n">
        <v>0</v>
      </c>
      <c r="IR45" s="51"/>
      <c r="IS45" s="51"/>
      <c r="IT45" s="51"/>
      <c r="IU45" s="51"/>
      <c r="IV45" s="51"/>
    </row>
    <row r="46" s="49" customFormat="true" ht="15.65" hidden="false" customHeight="true" outlineLevel="0" collapsed="false">
      <c r="A46" s="64" t="n">
        <v>50702</v>
      </c>
      <c r="B46" s="64" t="s">
        <v>128</v>
      </c>
      <c r="C46" s="62" t="n">
        <v>0</v>
      </c>
      <c r="IR46" s="51"/>
      <c r="IS46" s="51"/>
      <c r="IT46" s="51"/>
      <c r="IU46" s="51"/>
      <c r="IV46" s="51"/>
    </row>
    <row r="47" s="49" customFormat="true" ht="15.65" hidden="false" customHeight="true" outlineLevel="0" collapsed="false">
      <c r="A47" s="64" t="n">
        <v>50799</v>
      </c>
      <c r="B47" s="64" t="s">
        <v>129</v>
      </c>
      <c r="C47" s="62" t="n">
        <v>0</v>
      </c>
      <c r="IR47" s="51"/>
      <c r="IS47" s="51"/>
      <c r="IT47" s="51"/>
      <c r="IU47" s="51"/>
      <c r="IV47" s="51"/>
    </row>
    <row r="48" s="49" customFormat="true" ht="15.65" hidden="false" customHeight="true" outlineLevel="0" collapsed="false">
      <c r="A48" s="64" t="n">
        <v>508</v>
      </c>
      <c r="B48" s="63" t="s">
        <v>130</v>
      </c>
      <c r="C48" s="62" t="n">
        <v>0</v>
      </c>
      <c r="IR48" s="51"/>
      <c r="IS48" s="51"/>
      <c r="IT48" s="51"/>
      <c r="IU48" s="51"/>
      <c r="IV48" s="51"/>
    </row>
    <row r="49" s="49" customFormat="true" ht="15.65" hidden="false" customHeight="true" outlineLevel="0" collapsed="false">
      <c r="A49" s="64" t="n">
        <v>50801</v>
      </c>
      <c r="B49" s="64" t="s">
        <v>131</v>
      </c>
      <c r="C49" s="62" t="n">
        <v>0</v>
      </c>
      <c r="IR49" s="51"/>
      <c r="IS49" s="51"/>
      <c r="IT49" s="51"/>
      <c r="IU49" s="51"/>
      <c r="IV49" s="51"/>
    </row>
    <row r="50" s="49" customFormat="true" ht="15.65" hidden="false" customHeight="true" outlineLevel="0" collapsed="false">
      <c r="A50" s="64" t="n">
        <v>50802</v>
      </c>
      <c r="B50" s="64" t="s">
        <v>132</v>
      </c>
      <c r="C50" s="62" t="n">
        <v>0</v>
      </c>
      <c r="IR50" s="51"/>
      <c r="IS50" s="51"/>
      <c r="IT50" s="51"/>
      <c r="IU50" s="51"/>
      <c r="IV50" s="51"/>
    </row>
    <row r="51" s="49" customFormat="true" ht="15.65" hidden="false" customHeight="true" outlineLevel="0" collapsed="false">
      <c r="A51" s="64" t="n">
        <v>509</v>
      </c>
      <c r="B51" s="63" t="s">
        <v>133</v>
      </c>
      <c r="C51" s="62" t="n">
        <v>19937</v>
      </c>
      <c r="IR51" s="51"/>
      <c r="IS51" s="51"/>
      <c r="IT51" s="51"/>
      <c r="IU51" s="51"/>
      <c r="IV51" s="51"/>
    </row>
    <row r="52" s="49" customFormat="true" ht="15.65" hidden="false" customHeight="true" outlineLevel="0" collapsed="false">
      <c r="A52" s="64" t="n">
        <v>50901</v>
      </c>
      <c r="B52" s="64" t="s">
        <v>134</v>
      </c>
      <c r="C52" s="62" t="n">
        <v>5851</v>
      </c>
      <c r="IR52" s="51"/>
      <c r="IS52" s="51"/>
      <c r="IT52" s="51"/>
      <c r="IU52" s="51"/>
      <c r="IV52" s="51"/>
    </row>
    <row r="53" s="49" customFormat="true" ht="15.65" hidden="false" customHeight="true" outlineLevel="0" collapsed="false">
      <c r="A53" s="64" t="n">
        <v>50902</v>
      </c>
      <c r="B53" s="64" t="s">
        <v>135</v>
      </c>
      <c r="C53" s="62" t="n">
        <v>0</v>
      </c>
      <c r="IR53" s="51"/>
      <c r="IS53" s="51"/>
      <c r="IT53" s="51"/>
      <c r="IU53" s="51"/>
      <c r="IV53" s="51"/>
    </row>
    <row r="54" s="49" customFormat="true" ht="15.65" hidden="false" customHeight="true" outlineLevel="0" collapsed="false">
      <c r="A54" s="64" t="n">
        <v>50903</v>
      </c>
      <c r="B54" s="64" t="s">
        <v>136</v>
      </c>
      <c r="C54" s="62" t="n">
        <v>0</v>
      </c>
      <c r="IR54" s="51"/>
      <c r="IS54" s="51"/>
      <c r="IT54" s="51"/>
      <c r="IU54" s="51"/>
      <c r="IV54" s="51"/>
    </row>
    <row r="55" s="49" customFormat="true" ht="15.65" hidden="false" customHeight="true" outlineLevel="0" collapsed="false">
      <c r="A55" s="64" t="n">
        <v>50905</v>
      </c>
      <c r="B55" s="64" t="s">
        <v>137</v>
      </c>
      <c r="C55" s="62" t="n">
        <v>14084</v>
      </c>
      <c r="IR55" s="51"/>
      <c r="IS55" s="51"/>
      <c r="IT55" s="51"/>
      <c r="IU55" s="51"/>
      <c r="IV55" s="51"/>
    </row>
    <row r="56" s="49" customFormat="true" ht="15.65" hidden="false" customHeight="true" outlineLevel="0" collapsed="false">
      <c r="A56" s="64" t="n">
        <v>50999</v>
      </c>
      <c r="B56" s="64" t="s">
        <v>138</v>
      </c>
      <c r="C56" s="62" t="n">
        <v>2</v>
      </c>
      <c r="IR56" s="51"/>
      <c r="IS56" s="51"/>
      <c r="IT56" s="51"/>
      <c r="IU56" s="51"/>
      <c r="IV56" s="51"/>
    </row>
    <row r="57" s="49" customFormat="true" ht="15.65" hidden="false" customHeight="true" outlineLevel="0" collapsed="false">
      <c r="A57" s="64" t="n">
        <v>510</v>
      </c>
      <c r="B57" s="63" t="s">
        <v>139</v>
      </c>
      <c r="C57" s="62" t="n">
        <v>0</v>
      </c>
      <c r="IR57" s="51"/>
      <c r="IS57" s="51"/>
      <c r="IT57" s="51"/>
      <c r="IU57" s="51"/>
      <c r="IV57" s="51"/>
    </row>
    <row r="58" s="49" customFormat="true" ht="15.65" hidden="false" customHeight="true" outlineLevel="0" collapsed="false">
      <c r="A58" s="64" t="n">
        <v>51002</v>
      </c>
      <c r="B58" s="64" t="s">
        <v>140</v>
      </c>
      <c r="C58" s="62" t="n">
        <v>0</v>
      </c>
      <c r="IR58" s="51"/>
      <c r="IS58" s="51"/>
      <c r="IT58" s="51"/>
      <c r="IU58" s="51"/>
      <c r="IV58" s="51"/>
    </row>
    <row r="59" s="49" customFormat="true" ht="15.65" hidden="false" customHeight="true" outlineLevel="0" collapsed="false">
      <c r="A59" s="64" t="n">
        <v>51003</v>
      </c>
      <c r="B59" s="64" t="s">
        <v>141</v>
      </c>
      <c r="C59" s="62" t="n">
        <v>0</v>
      </c>
      <c r="IR59" s="51"/>
      <c r="IS59" s="51"/>
      <c r="IT59" s="51"/>
      <c r="IU59" s="51"/>
      <c r="IV59" s="51"/>
    </row>
    <row r="60" s="49" customFormat="true" ht="15.65" hidden="false" customHeight="true" outlineLevel="0" collapsed="false">
      <c r="A60" s="64" t="n">
        <v>51004</v>
      </c>
      <c r="B60" s="65" t="s">
        <v>142</v>
      </c>
      <c r="C60" s="62" t="n">
        <v>0</v>
      </c>
      <c r="IR60" s="51"/>
      <c r="IS60" s="51"/>
      <c r="IT60" s="51"/>
      <c r="IU60" s="51"/>
      <c r="IV60" s="51"/>
    </row>
    <row r="61" s="49" customFormat="true" ht="15.65" hidden="false" customHeight="true" outlineLevel="0" collapsed="false">
      <c r="A61" s="64" t="n">
        <v>511</v>
      </c>
      <c r="B61" s="63" t="s">
        <v>143</v>
      </c>
      <c r="C61" s="62" t="n">
        <v>0</v>
      </c>
      <c r="IR61" s="51"/>
      <c r="IS61" s="51"/>
      <c r="IT61" s="51"/>
      <c r="IU61" s="51"/>
      <c r="IV61" s="51"/>
    </row>
    <row r="62" s="49" customFormat="true" ht="15.65" hidden="false" customHeight="true" outlineLevel="0" collapsed="false">
      <c r="A62" s="64" t="n">
        <v>51101</v>
      </c>
      <c r="B62" s="64" t="s">
        <v>144</v>
      </c>
      <c r="C62" s="62" t="n">
        <v>0</v>
      </c>
      <c r="IR62" s="51"/>
      <c r="IS62" s="51"/>
      <c r="IT62" s="51"/>
      <c r="IU62" s="51"/>
      <c r="IV62" s="51"/>
    </row>
    <row r="63" s="49" customFormat="true" ht="15.65" hidden="false" customHeight="true" outlineLevel="0" collapsed="false">
      <c r="A63" s="64" t="n">
        <v>51102</v>
      </c>
      <c r="B63" s="64" t="s">
        <v>145</v>
      </c>
      <c r="C63" s="62" t="n">
        <v>0</v>
      </c>
      <c r="IR63" s="51"/>
      <c r="IS63" s="51"/>
      <c r="IT63" s="51"/>
      <c r="IU63" s="51"/>
      <c r="IV63" s="51"/>
    </row>
    <row r="64" s="49" customFormat="true" ht="15.65" hidden="false" customHeight="true" outlineLevel="0" collapsed="false">
      <c r="A64" s="64" t="n">
        <v>51103</v>
      </c>
      <c r="B64" s="64" t="s">
        <v>146</v>
      </c>
      <c r="C64" s="62" t="n">
        <v>0</v>
      </c>
      <c r="IR64" s="51"/>
      <c r="IS64" s="51"/>
      <c r="IT64" s="51"/>
      <c r="IU64" s="51"/>
      <c r="IV64" s="51"/>
    </row>
    <row r="65" s="49" customFormat="true" ht="15.65" hidden="false" customHeight="true" outlineLevel="0" collapsed="false">
      <c r="A65" s="64" t="n">
        <v>51104</v>
      </c>
      <c r="B65" s="64" t="s">
        <v>147</v>
      </c>
      <c r="C65" s="62" t="n">
        <v>0</v>
      </c>
      <c r="IR65" s="51"/>
      <c r="IS65" s="51"/>
      <c r="IT65" s="51"/>
      <c r="IU65" s="51"/>
      <c r="IV65" s="51"/>
    </row>
    <row r="66" s="49" customFormat="true" ht="15.65" hidden="false" customHeight="true" outlineLevel="0" collapsed="false">
      <c r="A66" s="64" t="n">
        <v>599</v>
      </c>
      <c r="B66" s="63" t="s">
        <v>148</v>
      </c>
      <c r="C66" s="62" t="n">
        <v>0</v>
      </c>
      <c r="IR66" s="51"/>
      <c r="IS66" s="51"/>
      <c r="IT66" s="51"/>
      <c r="IU66" s="51"/>
      <c r="IV66" s="51"/>
    </row>
    <row r="67" s="49" customFormat="true" ht="15.65" hidden="false" customHeight="true" outlineLevel="0" collapsed="false">
      <c r="A67" s="64" t="n">
        <v>59906</v>
      </c>
      <c r="B67" s="64" t="s">
        <v>149</v>
      </c>
      <c r="C67" s="62" t="n">
        <v>0</v>
      </c>
      <c r="IR67" s="51"/>
      <c r="IS67" s="51"/>
      <c r="IT67" s="51"/>
      <c r="IU67" s="51"/>
      <c r="IV67" s="51"/>
    </row>
    <row r="68" s="49" customFormat="true" ht="15.65" hidden="false" customHeight="true" outlineLevel="0" collapsed="false">
      <c r="A68" s="64" t="n">
        <v>59907</v>
      </c>
      <c r="B68" s="64" t="s">
        <v>150</v>
      </c>
      <c r="C68" s="62" t="n">
        <v>0</v>
      </c>
      <c r="IR68" s="51"/>
      <c r="IS68" s="51"/>
      <c r="IT68" s="51"/>
      <c r="IU68" s="51"/>
      <c r="IV68" s="51"/>
    </row>
    <row r="69" s="49" customFormat="true" ht="15.65" hidden="false" customHeight="true" outlineLevel="0" collapsed="false">
      <c r="A69" s="64" t="n">
        <v>59908</v>
      </c>
      <c r="B69" s="64" t="s">
        <v>151</v>
      </c>
      <c r="C69" s="62" t="n">
        <v>0</v>
      </c>
      <c r="IR69" s="51"/>
      <c r="IS69" s="51"/>
      <c r="IT69" s="51"/>
      <c r="IU69" s="51"/>
      <c r="IV69" s="51"/>
    </row>
    <row r="70" s="49" customFormat="true" ht="15.65" hidden="false" customHeight="true" outlineLevel="0" collapsed="false">
      <c r="A70" s="64" t="n">
        <v>59999</v>
      </c>
      <c r="B70" s="64" t="s">
        <v>152</v>
      </c>
      <c r="C70" s="62" t="n">
        <v>0</v>
      </c>
      <c r="IR70" s="51"/>
      <c r="IS70" s="51"/>
      <c r="IT70" s="51"/>
      <c r="IU70" s="51"/>
      <c r="IV70" s="51"/>
    </row>
  </sheetData>
  <mergeCells count="1">
    <mergeCell ref="A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IV65536"/>
    </sheetView>
  </sheetViews>
  <sheetFormatPr defaultColWidth="8.99609375" defaultRowHeight="14.25" zeroHeight="false" outlineLevelRow="0" outlineLevelCol="0"/>
  <cols>
    <col collapsed="false" customWidth="true" hidden="false" outlineLevel="0" max="1" min="1" style="70" width="28.07"/>
    <col collapsed="false" customWidth="true" hidden="false" outlineLevel="0" max="7" min="2" style="71" width="8.58"/>
    <col collapsed="false" customWidth="false" hidden="false" outlineLevel="0" max="257" min="8" style="70" width="8.99"/>
  </cols>
  <sheetData>
    <row r="1" customFormat="false" ht="14.25" hidden="false" customHeight="false" outlineLevel="0" collapsed="false">
      <c r="A1" s="72" t="s">
        <v>156</v>
      </c>
    </row>
    <row r="2" customFormat="false" ht="24" hidden="false" customHeight="true" outlineLevel="0" collapsed="false">
      <c r="A2" s="73" t="s">
        <v>157</v>
      </c>
      <c r="B2" s="73"/>
      <c r="C2" s="73"/>
      <c r="D2" s="73"/>
      <c r="E2" s="73"/>
      <c r="F2" s="73"/>
      <c r="G2" s="73"/>
    </row>
    <row r="3" customFormat="false" ht="18" hidden="false" customHeight="true" outlineLevel="0" collapsed="false">
      <c r="A3" s="74"/>
      <c r="F3" s="75" t="s">
        <v>2</v>
      </c>
      <c r="G3" s="75"/>
    </row>
    <row r="4" s="77" customFormat="true" ht="21" hidden="false" customHeight="true" outlineLevel="0" collapsed="false">
      <c r="A4" s="13" t="s">
        <v>158</v>
      </c>
      <c r="B4" s="10" t="s">
        <v>54</v>
      </c>
      <c r="C4" s="10" t="s">
        <v>5</v>
      </c>
      <c r="D4" s="10" t="s">
        <v>6</v>
      </c>
      <c r="E4" s="76" t="s">
        <v>7</v>
      </c>
      <c r="F4" s="76"/>
      <c r="G4" s="76"/>
    </row>
    <row r="5" customFormat="false" ht="30" hidden="false" customHeight="true" outlineLevel="0" collapsed="false">
      <c r="A5" s="13"/>
      <c r="B5" s="13"/>
      <c r="C5" s="13"/>
      <c r="D5" s="13"/>
      <c r="E5" s="12" t="s">
        <v>8</v>
      </c>
      <c r="F5" s="13" t="s">
        <v>9</v>
      </c>
      <c r="G5" s="13" t="s">
        <v>10</v>
      </c>
    </row>
    <row r="6" customFormat="false" ht="28" hidden="false" customHeight="true" outlineLevel="0" collapsed="false">
      <c r="A6" s="36" t="s">
        <v>159</v>
      </c>
      <c r="B6" s="78" t="n">
        <v>1400594</v>
      </c>
      <c r="C6" s="78" t="n">
        <v>1137200</v>
      </c>
      <c r="D6" s="78" t="n">
        <v>619608</v>
      </c>
      <c r="E6" s="79" t="n">
        <v>619521</v>
      </c>
      <c r="F6" s="80" t="n">
        <f aca="false">E6/D6*100</f>
        <v>99.9859588643142</v>
      </c>
      <c r="G6" s="80" t="n">
        <f aca="false">(E6-B6)/B6*100</f>
        <v>-55.7672673165814</v>
      </c>
    </row>
    <row r="7" customFormat="false" ht="28" hidden="false" customHeight="true" outlineLevel="0" collapsed="false">
      <c r="A7" s="36" t="s">
        <v>160</v>
      </c>
      <c r="B7" s="78" t="n">
        <v>1381010</v>
      </c>
      <c r="C7" s="78" t="n">
        <v>1150000</v>
      </c>
      <c r="D7" s="78" t="n">
        <v>619608</v>
      </c>
      <c r="E7" s="79" t="n">
        <v>621537</v>
      </c>
      <c r="F7" s="80" t="n">
        <f aca="false">E7/D7*100</f>
        <v>100.31132587055</v>
      </c>
      <c r="G7" s="80" t="n">
        <f aca="false">(E7-B7)/B7*100</f>
        <v>-54.9940261113243</v>
      </c>
    </row>
    <row r="8" customFormat="false" ht="28" hidden="false" customHeight="true" outlineLevel="0" collapsed="false">
      <c r="A8" s="36" t="s">
        <v>161</v>
      </c>
      <c r="B8" s="78" t="n">
        <v>5471</v>
      </c>
      <c r="C8" s="78"/>
      <c r="D8" s="78"/>
      <c r="E8" s="79" t="n">
        <v>337</v>
      </c>
      <c r="F8" s="80"/>
      <c r="G8" s="80" t="n">
        <f aca="false">(E8-B8)/B8*100</f>
        <v>-93.84024858344</v>
      </c>
    </row>
    <row r="9" customFormat="false" ht="28" hidden="false" customHeight="true" outlineLevel="0" collapsed="false">
      <c r="A9" s="36" t="s">
        <v>162</v>
      </c>
      <c r="B9" s="78" t="n">
        <v>24047</v>
      </c>
      <c r="C9" s="78"/>
      <c r="D9" s="78"/>
      <c r="E9" s="79" t="n">
        <v>770</v>
      </c>
      <c r="F9" s="80"/>
      <c r="G9" s="80" t="n">
        <f aca="false">(E9-B9)/B9*100</f>
        <v>-96.7979373726452</v>
      </c>
    </row>
    <row r="10" customFormat="false" ht="28" hidden="false" customHeight="true" outlineLevel="0" collapsed="false">
      <c r="A10" s="36" t="s">
        <v>163</v>
      </c>
      <c r="B10" s="78" t="n">
        <v>-11918</v>
      </c>
      <c r="C10" s="78" t="n">
        <v>-12800</v>
      </c>
      <c r="D10" s="78"/>
      <c r="E10" s="79" t="n">
        <v>-3386</v>
      </c>
      <c r="F10" s="80"/>
      <c r="G10" s="80" t="n">
        <f aca="false">(E10-B10)/B10*100</f>
        <v>-71.5891928175869</v>
      </c>
    </row>
    <row r="11" customFormat="false" ht="28" hidden="false" customHeight="true" outlineLevel="0" collapsed="false">
      <c r="A11" s="36" t="s">
        <v>164</v>
      </c>
      <c r="B11" s="78" t="n">
        <v>1984</v>
      </c>
      <c r="C11" s="78"/>
      <c r="D11" s="78"/>
      <c r="E11" s="79" t="n">
        <v>263</v>
      </c>
      <c r="F11" s="80"/>
      <c r="G11" s="80" t="n">
        <f aca="false">(E11-B11)/B11*100</f>
        <v>-86.7439516129032</v>
      </c>
    </row>
    <row r="12" customFormat="false" ht="28" hidden="false" customHeight="true" outlineLevel="0" collapsed="false">
      <c r="A12" s="36" t="s">
        <v>165</v>
      </c>
      <c r="B12" s="78" t="n">
        <v>71767</v>
      </c>
      <c r="C12" s="78" t="n">
        <v>45000</v>
      </c>
      <c r="D12" s="78" t="n">
        <v>45000</v>
      </c>
      <c r="E12" s="79" t="n">
        <v>60464</v>
      </c>
      <c r="F12" s="80" t="n">
        <f aca="false">E12/D12*100</f>
        <v>134.364444444444</v>
      </c>
      <c r="G12" s="80" t="n">
        <f aca="false">(E12-B12)/B12*100</f>
        <v>-15.7495784970808</v>
      </c>
    </row>
    <row r="13" customFormat="false" ht="28" hidden="false" customHeight="true" outlineLevel="0" collapsed="false">
      <c r="A13" s="36" t="s">
        <v>166</v>
      </c>
      <c r="B13" s="78" t="n">
        <v>3376</v>
      </c>
      <c r="C13" s="78" t="n">
        <v>3500</v>
      </c>
      <c r="D13" s="78" t="n">
        <v>3500</v>
      </c>
      <c r="E13" s="79" t="n">
        <v>3976</v>
      </c>
      <c r="F13" s="80" t="n">
        <f aca="false">E13/D13*100</f>
        <v>113.6</v>
      </c>
      <c r="G13" s="80" t="n">
        <f aca="false">(E13-B13)/B13*100</f>
        <v>17.7725118483412</v>
      </c>
    </row>
    <row r="14" customFormat="false" ht="28" hidden="false" customHeight="true" outlineLevel="0" collapsed="false">
      <c r="A14" s="81" t="s">
        <v>40</v>
      </c>
      <c r="B14" s="82" t="n">
        <f aca="false">SUM(B6,B12:B13)</f>
        <v>1475737</v>
      </c>
      <c r="C14" s="82" t="n">
        <f aca="false">SUM(C6,C12:C13)</f>
        <v>1185700</v>
      </c>
      <c r="D14" s="82" t="n">
        <f aca="false">SUM(D6,D12:D13)</f>
        <v>668108</v>
      </c>
      <c r="E14" s="82" t="n">
        <f aca="false">SUM(E6,E12:E13)</f>
        <v>683961</v>
      </c>
      <c r="F14" s="83" t="n">
        <f aca="false">E14/D14*100</f>
        <v>102.372819963239</v>
      </c>
      <c r="G14" s="83" t="n">
        <f aca="false">(E14-B14)/B14*100</f>
        <v>-53.6529205407197</v>
      </c>
    </row>
    <row r="15" customFormat="false" ht="28" hidden="false" customHeight="true" outlineLevel="0" collapsed="false">
      <c r="A15" s="36" t="s">
        <v>41</v>
      </c>
      <c r="B15" s="79" t="n">
        <f aca="false">SUM(B16:B17)</f>
        <v>348507</v>
      </c>
      <c r="C15" s="79" t="n">
        <f aca="false">SUM(C16:C17)</f>
        <v>0</v>
      </c>
      <c r="D15" s="79" t="n">
        <f aca="false">SUM(D16:D17)</f>
        <v>388880</v>
      </c>
      <c r="E15" s="79" t="n">
        <f aca="false">SUM(E16:E17)</f>
        <v>388880</v>
      </c>
      <c r="F15" s="80" t="n">
        <f aca="false">E15/D15*100</f>
        <v>100</v>
      </c>
      <c r="G15" s="80" t="n">
        <f aca="false">(E15-B15)/B15*100</f>
        <v>11.5845592771451</v>
      </c>
    </row>
    <row r="16" customFormat="false" ht="28" hidden="false" customHeight="true" outlineLevel="0" collapsed="false">
      <c r="A16" s="84" t="s">
        <v>167</v>
      </c>
      <c r="B16" s="78" t="n">
        <v>43011</v>
      </c>
      <c r="C16" s="79"/>
      <c r="D16" s="79" t="n">
        <v>65280</v>
      </c>
      <c r="E16" s="79" t="n">
        <v>323600</v>
      </c>
      <c r="F16" s="80" t="n">
        <f aca="false">E16/D16*100</f>
        <v>495.710784313725</v>
      </c>
      <c r="G16" s="80" t="n">
        <f aca="false">(E16-B16)/B16*100</f>
        <v>652.365673897375</v>
      </c>
    </row>
    <row r="17" customFormat="false" ht="28" hidden="false" customHeight="true" outlineLevel="0" collapsed="false">
      <c r="A17" s="84" t="s">
        <v>168</v>
      </c>
      <c r="B17" s="79" t="n">
        <v>305496</v>
      </c>
      <c r="C17" s="79"/>
      <c r="D17" s="79" t="n">
        <v>323600</v>
      </c>
      <c r="E17" s="79" t="n">
        <v>65280</v>
      </c>
      <c r="F17" s="80" t="n">
        <f aca="false">E17/D17*100</f>
        <v>20.1730531520396</v>
      </c>
      <c r="G17" s="80" t="n">
        <f aca="false">(E17-B17)/B17*100</f>
        <v>-78.6314714431613</v>
      </c>
    </row>
    <row r="18" customFormat="false" ht="28" hidden="false" customHeight="true" outlineLevel="0" collapsed="false">
      <c r="A18" s="36" t="s">
        <v>169</v>
      </c>
      <c r="B18" s="79"/>
      <c r="C18" s="79"/>
      <c r="D18" s="79"/>
      <c r="E18" s="79" t="n">
        <v>5259</v>
      </c>
      <c r="F18" s="80"/>
      <c r="G18" s="80"/>
    </row>
    <row r="19" customFormat="false" ht="28" hidden="false" customHeight="true" outlineLevel="0" collapsed="false">
      <c r="A19" s="36" t="s">
        <v>43</v>
      </c>
      <c r="B19" s="79" t="n">
        <f aca="false">SUM(B20:B21)</f>
        <v>98303</v>
      </c>
      <c r="C19" s="79" t="n">
        <f aca="false">SUM(C20:C21)</f>
        <v>6871</v>
      </c>
      <c r="D19" s="79" t="n">
        <f aca="false">SUM(D20:D21)</f>
        <v>139503</v>
      </c>
      <c r="E19" s="79" t="n">
        <f aca="false">SUM(E20:E21)</f>
        <v>409972</v>
      </c>
      <c r="F19" s="80" t="n">
        <f aca="false">E19/D19*100</f>
        <v>293.880418342258</v>
      </c>
      <c r="G19" s="80" t="n">
        <f aca="false">(E19-B19)/B19*100</f>
        <v>317.049327080557</v>
      </c>
    </row>
    <row r="20" customFormat="false" ht="28" hidden="false" customHeight="true" outlineLevel="0" collapsed="false">
      <c r="A20" s="84" t="s">
        <v>170</v>
      </c>
      <c r="B20" s="79" t="n">
        <v>83136</v>
      </c>
      <c r="C20" s="79" t="n">
        <v>0</v>
      </c>
      <c r="D20" s="79" t="n">
        <v>132632</v>
      </c>
      <c r="E20" s="79" t="n">
        <v>404116</v>
      </c>
      <c r="F20" s="80" t="n">
        <f aca="false">E20/D20*100</f>
        <v>304.689667651849</v>
      </c>
      <c r="G20" s="80" t="n">
        <f aca="false">(E20-B20)/B20*100</f>
        <v>386.0902617398</v>
      </c>
    </row>
    <row r="21" customFormat="false" ht="28" hidden="false" customHeight="true" outlineLevel="0" collapsed="false">
      <c r="A21" s="84" t="s">
        <v>171</v>
      </c>
      <c r="B21" s="78" t="n">
        <v>15167</v>
      </c>
      <c r="C21" s="78" t="n">
        <v>6871</v>
      </c>
      <c r="D21" s="78" t="n">
        <v>6871</v>
      </c>
      <c r="E21" s="79" t="n">
        <v>5856</v>
      </c>
      <c r="F21" s="80" t="n">
        <f aca="false">E21/D21*100</f>
        <v>85.2277688837142</v>
      </c>
      <c r="G21" s="80" t="n">
        <f aca="false">(E21-B21)/B21*100</f>
        <v>-61.3898595635261</v>
      </c>
    </row>
    <row r="22" customFormat="false" ht="28" hidden="false" customHeight="true" outlineLevel="0" collapsed="false">
      <c r="A22" s="81" t="s">
        <v>172</v>
      </c>
      <c r="B22" s="82" t="n">
        <f aca="false">B14+B15+B19</f>
        <v>1922547</v>
      </c>
      <c r="C22" s="82" t="n">
        <f aca="false">C14+C15+C19</f>
        <v>1192571</v>
      </c>
      <c r="D22" s="82" t="n">
        <f aca="false">D14+D15+D19</f>
        <v>1196491</v>
      </c>
      <c r="E22" s="82" t="n">
        <f aca="false">E14+E15+E19+E18</f>
        <v>1488072</v>
      </c>
      <c r="F22" s="83" t="n">
        <f aca="false">E22/D22*100</f>
        <v>124.369677665774</v>
      </c>
      <c r="G22" s="83" t="n">
        <f aca="false">(E22-B22)/B22*100</f>
        <v>-22.5989273604234</v>
      </c>
    </row>
    <row r="23" customFormat="false" ht="28" hidden="false" customHeight="true" outlineLevel="0" collapsed="false"/>
  </sheetData>
  <mergeCells count="7">
    <mergeCell ref="A2:G2"/>
    <mergeCell ref="F3:G3"/>
    <mergeCell ref="A4:A5"/>
    <mergeCell ref="B4:B5"/>
    <mergeCell ref="C4:C5"/>
    <mergeCell ref="D4:D5"/>
    <mergeCell ref="E4:G4"/>
  </mergeCells>
  <printOptions headings="false" gridLines="false" gridLinesSet="true" horizontalCentered="true" verticalCentered="true"/>
  <pageMargins left="0.75" right="0.75"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3" topLeftCell="A4" activePane="bottomLeft" state="frozen"/>
      <selection pane="topLeft" activeCell="A1" activeCellId="0" sqref="A1"/>
      <selection pane="bottomLeft" activeCell="A1" activeCellId="0" sqref="A1:IV65536"/>
    </sheetView>
  </sheetViews>
  <sheetFormatPr defaultColWidth="8.99609375" defaultRowHeight="14.25" zeroHeight="false" outlineLevelRow="0" outlineLevelCol="0"/>
  <cols>
    <col collapsed="false" customWidth="true" hidden="false" outlineLevel="0" max="1" min="1" style="1" width="53.58"/>
    <col collapsed="false" customWidth="true" hidden="false" outlineLevel="0" max="7" min="2" style="2" width="8.58"/>
    <col collapsed="false" customWidth="false" hidden="false" outlineLevel="0" max="257" min="8" style="1" width="8.99"/>
  </cols>
  <sheetData>
    <row r="1" customFormat="false" ht="14.25" hidden="false" customHeight="false" outlineLevel="0" collapsed="false">
      <c r="A1" s="3" t="s">
        <v>173</v>
      </c>
    </row>
    <row r="2" customFormat="false" ht="25.5" hidden="false" customHeight="true" outlineLevel="0" collapsed="false">
      <c r="A2" s="38" t="s">
        <v>174</v>
      </c>
      <c r="B2" s="38"/>
      <c r="C2" s="38"/>
      <c r="D2" s="38"/>
      <c r="E2" s="38"/>
      <c r="F2" s="38"/>
      <c r="G2" s="38"/>
    </row>
    <row r="3" customFormat="false" ht="18" hidden="false" customHeight="true" outlineLevel="0" collapsed="false">
      <c r="F3" s="7" t="s">
        <v>2</v>
      </c>
      <c r="G3" s="7"/>
    </row>
    <row r="4" s="85" customFormat="true" ht="23" hidden="false" customHeight="true" outlineLevel="0" collapsed="false">
      <c r="A4" s="81" t="s">
        <v>175</v>
      </c>
      <c r="B4" s="9" t="s">
        <v>54</v>
      </c>
      <c r="C4" s="9" t="s">
        <v>5</v>
      </c>
      <c r="D4" s="9" t="s">
        <v>6</v>
      </c>
      <c r="E4" s="9" t="s">
        <v>7</v>
      </c>
      <c r="F4" s="9"/>
      <c r="G4" s="9"/>
    </row>
    <row r="5" s="85" customFormat="true" ht="32" hidden="false" customHeight="true" outlineLevel="0" collapsed="false">
      <c r="A5" s="81"/>
      <c r="B5" s="81"/>
      <c r="C5" s="81"/>
      <c r="D5" s="81"/>
      <c r="E5" s="81" t="s">
        <v>8</v>
      </c>
      <c r="F5" s="86" t="s">
        <v>9</v>
      </c>
      <c r="G5" s="86" t="s">
        <v>10</v>
      </c>
    </row>
    <row r="6" customFormat="false" ht="23" hidden="false" customHeight="true" outlineLevel="0" collapsed="false">
      <c r="A6" s="84" t="s">
        <v>176</v>
      </c>
      <c r="B6" s="87" t="n">
        <f aca="false">B7+B9</f>
        <v>227</v>
      </c>
      <c r="C6" s="87" t="n">
        <f aca="false">C7+C9</f>
        <v>0</v>
      </c>
      <c r="D6" s="87" t="n">
        <f aca="false">D7+D9</f>
        <v>0</v>
      </c>
      <c r="E6" s="87" t="n">
        <f aca="false">E7+E9</f>
        <v>15</v>
      </c>
      <c r="F6" s="88"/>
      <c r="G6" s="88" t="n">
        <f aca="false">(E6-B6)/B6*100</f>
        <v>-93.3920704845815</v>
      </c>
    </row>
    <row r="7" customFormat="false" ht="23" hidden="false" customHeight="true" outlineLevel="0" collapsed="false">
      <c r="A7" s="84" t="s">
        <v>177</v>
      </c>
      <c r="B7" s="87" t="n">
        <v>59</v>
      </c>
      <c r="C7" s="87"/>
      <c r="D7" s="87"/>
      <c r="E7" s="89" t="n">
        <v>15</v>
      </c>
      <c r="F7" s="88"/>
      <c r="G7" s="88" t="n">
        <f aca="false">(E7-B7)/B7*100</f>
        <v>-74.5762711864407</v>
      </c>
    </row>
    <row r="8" customFormat="false" ht="23" hidden="false" customHeight="true" outlineLevel="0" collapsed="false">
      <c r="A8" s="84" t="s">
        <v>178</v>
      </c>
      <c r="B8" s="87" t="n">
        <v>59</v>
      </c>
      <c r="C8" s="87"/>
      <c r="D8" s="87"/>
      <c r="E8" s="89" t="n">
        <v>15</v>
      </c>
      <c r="F8" s="88"/>
      <c r="G8" s="88"/>
    </row>
    <row r="9" customFormat="false" ht="23" hidden="false" customHeight="true" outlineLevel="0" collapsed="false">
      <c r="A9" s="84" t="s">
        <v>179</v>
      </c>
      <c r="B9" s="87" t="n">
        <v>168</v>
      </c>
      <c r="C9" s="87"/>
      <c r="D9" s="87"/>
      <c r="E9" s="90"/>
      <c r="F9" s="88"/>
      <c r="G9" s="88" t="n">
        <f aca="false">(E9-B9)/B9*100</f>
        <v>-100</v>
      </c>
    </row>
    <row r="10" customFormat="false" ht="23" hidden="false" customHeight="true" outlineLevel="0" collapsed="false">
      <c r="A10" s="84" t="s">
        <v>180</v>
      </c>
      <c r="B10" s="87" t="n">
        <v>168</v>
      </c>
      <c r="C10" s="87"/>
      <c r="D10" s="87"/>
      <c r="E10" s="90"/>
      <c r="F10" s="88"/>
      <c r="G10" s="88"/>
    </row>
    <row r="11" customFormat="false" ht="23" hidden="false" customHeight="true" outlineLevel="0" collapsed="false">
      <c r="A11" s="84" t="s">
        <v>181</v>
      </c>
      <c r="B11" s="87" t="n">
        <f aca="false">B12</f>
        <v>1339</v>
      </c>
      <c r="C11" s="87" t="n">
        <f aca="false">C12</f>
        <v>50</v>
      </c>
      <c r="D11" s="87" t="n">
        <f aca="false">D12</f>
        <v>50</v>
      </c>
      <c r="E11" s="87" t="n">
        <f aca="false">E12</f>
        <v>269</v>
      </c>
      <c r="F11" s="88" t="n">
        <f aca="false">E11/D11*100</f>
        <v>538</v>
      </c>
      <c r="G11" s="88" t="n">
        <f aca="false">(E11-B11)/B11*100</f>
        <v>-79.9103808812547</v>
      </c>
    </row>
    <row r="12" customFormat="false" ht="23" hidden="false" customHeight="true" outlineLevel="0" collapsed="false">
      <c r="A12" s="84" t="s">
        <v>182</v>
      </c>
      <c r="B12" s="87" t="n">
        <v>1339</v>
      </c>
      <c r="C12" s="87" t="n">
        <v>50</v>
      </c>
      <c r="D12" s="87" t="n">
        <v>50</v>
      </c>
      <c r="E12" s="89" t="n">
        <v>269</v>
      </c>
      <c r="F12" s="88" t="n">
        <f aca="false">E12/D12*100</f>
        <v>538</v>
      </c>
      <c r="G12" s="88" t="n">
        <f aca="false">(E12-B12)/B12*100</f>
        <v>-79.9103808812547</v>
      </c>
    </row>
    <row r="13" customFormat="false" ht="23" hidden="false" customHeight="true" outlineLevel="0" collapsed="false">
      <c r="A13" s="84" t="s">
        <v>183</v>
      </c>
      <c r="B13" s="87" t="n">
        <v>489</v>
      </c>
      <c r="C13" s="87" t="n">
        <v>50</v>
      </c>
      <c r="D13" s="87" t="n">
        <v>50</v>
      </c>
      <c r="E13" s="89" t="n">
        <v>202</v>
      </c>
      <c r="F13" s="88" t="n">
        <f aca="false">E13/D13*100</f>
        <v>404</v>
      </c>
      <c r="G13" s="88" t="n">
        <f aca="false">(E13-B13)/B13*100</f>
        <v>-58.6912065439673</v>
      </c>
    </row>
    <row r="14" customFormat="false" ht="23" hidden="false" customHeight="true" outlineLevel="0" collapsed="false">
      <c r="A14" s="84" t="s">
        <v>184</v>
      </c>
      <c r="B14" s="87" t="n">
        <v>850</v>
      </c>
      <c r="C14" s="87"/>
      <c r="D14" s="87"/>
      <c r="E14" s="89" t="n">
        <v>67</v>
      </c>
      <c r="F14" s="88"/>
      <c r="G14" s="88" t="n">
        <f aca="false">(E14-B14)/B14*100</f>
        <v>-92.1176470588235</v>
      </c>
    </row>
    <row r="15" customFormat="false" ht="23" hidden="false" customHeight="true" outlineLevel="0" collapsed="false">
      <c r="A15" s="91" t="s">
        <v>185</v>
      </c>
      <c r="B15" s="87" t="n">
        <f aca="false">SUM(B16,B26,B30,B32)</f>
        <v>1613657</v>
      </c>
      <c r="C15" s="87" t="n">
        <f aca="false">SUM(C16,C26,C30,C32)</f>
        <v>1113385</v>
      </c>
      <c r="D15" s="87" t="n">
        <f aca="false">SUM(D16,D26,D30,D32)</f>
        <v>973925</v>
      </c>
      <c r="E15" s="87" t="n">
        <f aca="false">SUM(E16,E26,E30,E32)</f>
        <v>1229757</v>
      </c>
      <c r="F15" s="88" t="n">
        <f aca="false">E15/D15*100</f>
        <v>126.268141797366</v>
      </c>
      <c r="G15" s="88" t="n">
        <f aca="false">(E15-B15)/B15*100</f>
        <v>-23.7906816628317</v>
      </c>
    </row>
    <row r="16" customFormat="false" ht="23" hidden="false" customHeight="true" outlineLevel="0" collapsed="false">
      <c r="A16" s="91" t="s">
        <v>186</v>
      </c>
      <c r="B16" s="87" t="n">
        <v>1405728</v>
      </c>
      <c r="C16" s="87" t="n">
        <v>1074785</v>
      </c>
      <c r="D16" s="87" t="n">
        <v>689825</v>
      </c>
      <c r="E16" s="89" t="n">
        <v>947625</v>
      </c>
      <c r="F16" s="88" t="n">
        <f aca="false">E16/D16*100</f>
        <v>137.371797194941</v>
      </c>
      <c r="G16" s="88" t="n">
        <f aca="false">(E16-B16)/B16*100</f>
        <v>-32.5883101140477</v>
      </c>
    </row>
    <row r="17" customFormat="false" ht="23" hidden="false" customHeight="true" outlineLevel="0" collapsed="false">
      <c r="A17" s="84" t="s">
        <v>187</v>
      </c>
      <c r="B17" s="87" t="n">
        <v>914872</v>
      </c>
      <c r="C17" s="87" t="n">
        <v>500614</v>
      </c>
      <c r="D17" s="87" t="n">
        <v>500614</v>
      </c>
      <c r="E17" s="89" t="n">
        <v>405801</v>
      </c>
      <c r="F17" s="88" t="n">
        <f aca="false">E17/D17*100</f>
        <v>81.0606575125746</v>
      </c>
      <c r="G17" s="88" t="n">
        <f aca="false">(E17-B17)/B17*100</f>
        <v>-55.6439589363321</v>
      </c>
    </row>
    <row r="18" customFormat="false" ht="23" hidden="false" customHeight="true" outlineLevel="0" collapsed="false">
      <c r="A18" s="84" t="s">
        <v>188</v>
      </c>
      <c r="B18" s="87" t="n">
        <v>428171</v>
      </c>
      <c r="C18" s="87" t="n">
        <v>503677</v>
      </c>
      <c r="D18" s="87" t="n">
        <v>118717</v>
      </c>
      <c r="E18" s="89" t="n">
        <v>401301</v>
      </c>
      <c r="F18" s="88" t="n">
        <f aca="false">E18/D18*100</f>
        <v>338.031621419005</v>
      </c>
      <c r="G18" s="88" t="n">
        <f aca="false">(E18-B18)/B18*100</f>
        <v>-6.27553010362682</v>
      </c>
    </row>
    <row r="19" customFormat="false" ht="23" hidden="false" customHeight="true" outlineLevel="0" collapsed="false">
      <c r="A19" s="84" t="s">
        <v>189</v>
      </c>
      <c r="B19" s="87" t="n">
        <v>16939</v>
      </c>
      <c r="C19" s="87" t="n">
        <v>46146</v>
      </c>
      <c r="D19" s="87" t="n">
        <v>46146</v>
      </c>
      <c r="E19" s="89" t="n">
        <v>26850</v>
      </c>
      <c r="F19" s="88" t="n">
        <f aca="false">E19/D19*100</f>
        <v>58.1848914315434</v>
      </c>
      <c r="G19" s="88" t="n">
        <f aca="false">(E19-B19)/B19*100</f>
        <v>58.5099474585277</v>
      </c>
    </row>
    <row r="20" customFormat="false" ht="23" hidden="false" customHeight="true" outlineLevel="0" collapsed="false">
      <c r="A20" s="84" t="s">
        <v>190</v>
      </c>
      <c r="B20" s="87" t="n">
        <v>27447</v>
      </c>
      <c r="C20" s="87" t="n">
        <v>5300</v>
      </c>
      <c r="D20" s="87" t="n">
        <v>5300</v>
      </c>
      <c r="E20" s="89" t="n">
        <v>103398</v>
      </c>
      <c r="F20" s="88" t="n">
        <f aca="false">E20/D20*100</f>
        <v>1950.90566037736</v>
      </c>
      <c r="G20" s="88" t="n">
        <f aca="false">(E20-B20)/B20*100</f>
        <v>276.718767078369</v>
      </c>
    </row>
    <row r="21" customFormat="false" ht="23" hidden="false" customHeight="true" outlineLevel="0" collapsed="false">
      <c r="A21" s="84" t="s">
        <v>191</v>
      </c>
      <c r="B21" s="87" t="n">
        <v>15391</v>
      </c>
      <c r="C21" s="87" t="n">
        <v>12000</v>
      </c>
      <c r="D21" s="87" t="n">
        <v>12000</v>
      </c>
      <c r="E21" s="89" t="n">
        <v>2418</v>
      </c>
      <c r="F21" s="88" t="n">
        <f aca="false">E21/D21*100</f>
        <v>20.15</v>
      </c>
      <c r="G21" s="88" t="n">
        <f aca="false">(E21-B21)/B21*100</f>
        <v>-84.2895198492626</v>
      </c>
    </row>
    <row r="22" customFormat="false" ht="23" hidden="false" customHeight="true" outlineLevel="0" collapsed="false">
      <c r="A22" s="84" t="s">
        <v>192</v>
      </c>
      <c r="B22" s="87" t="n">
        <v>2484</v>
      </c>
      <c r="C22" s="87" t="n">
        <v>6723</v>
      </c>
      <c r="D22" s="87" t="n">
        <v>6723</v>
      </c>
      <c r="E22" s="89" t="n">
        <v>2918</v>
      </c>
      <c r="F22" s="88" t="n">
        <f aca="false">E22/D22*100</f>
        <v>43.4032426000298</v>
      </c>
      <c r="G22" s="88" t="n">
        <f aca="false">(E22-B22)/B22*100</f>
        <v>17.4718196457327</v>
      </c>
    </row>
    <row r="23" customFormat="false" ht="23" hidden="false" customHeight="true" outlineLevel="0" collapsed="false">
      <c r="A23" s="84" t="s">
        <v>193</v>
      </c>
      <c r="B23" s="87" t="n">
        <v>295</v>
      </c>
      <c r="C23" s="87"/>
      <c r="D23" s="87"/>
      <c r="E23" s="89"/>
      <c r="F23" s="88"/>
      <c r="G23" s="88" t="n">
        <f aca="false">(E23-B23)/B23*100</f>
        <v>-100</v>
      </c>
    </row>
    <row r="24" customFormat="false" ht="23" hidden="false" customHeight="true" outlineLevel="0" collapsed="false">
      <c r="A24" s="84" t="s">
        <v>194</v>
      </c>
      <c r="B24" s="87" t="n">
        <v>129</v>
      </c>
      <c r="C24" s="87" t="n">
        <v>225</v>
      </c>
      <c r="D24" s="87" t="n">
        <v>225</v>
      </c>
      <c r="E24" s="89" t="n">
        <v>132</v>
      </c>
      <c r="F24" s="88" t="n">
        <f aca="false">E24/D24*100</f>
        <v>58.6666666666667</v>
      </c>
      <c r="G24" s="88" t="n">
        <f aca="false">(E24-B24)/B24*100</f>
        <v>2.32558139534884</v>
      </c>
    </row>
    <row r="25" customFormat="false" ht="23" hidden="false" customHeight="true" outlineLevel="0" collapsed="false">
      <c r="A25" s="84" t="s">
        <v>195</v>
      </c>
      <c r="B25" s="87"/>
      <c r="C25" s="87" t="n">
        <v>100</v>
      </c>
      <c r="D25" s="87" t="n">
        <v>100</v>
      </c>
      <c r="E25" s="89" t="n">
        <v>4807</v>
      </c>
      <c r="F25" s="88" t="n">
        <f aca="false">E25/D25*100</f>
        <v>4807</v>
      </c>
      <c r="G25" s="88"/>
    </row>
    <row r="26" customFormat="false" ht="23" hidden="false" customHeight="true" outlineLevel="0" collapsed="false">
      <c r="A26" s="91" t="s">
        <v>196</v>
      </c>
      <c r="B26" s="87" t="n">
        <v>44429</v>
      </c>
      <c r="C26" s="87" t="n">
        <v>35100</v>
      </c>
      <c r="D26" s="87" t="n">
        <v>35100</v>
      </c>
      <c r="E26" s="89" t="n">
        <v>43132</v>
      </c>
      <c r="F26" s="88" t="n">
        <f aca="false">E26/D26*100</f>
        <v>122.883190883191</v>
      </c>
      <c r="G26" s="88" t="n">
        <f aca="false">(E26-B26)/B26*100</f>
        <v>-2.91926444439443</v>
      </c>
    </row>
    <row r="27" customFormat="false" ht="23" hidden="false" customHeight="true" outlineLevel="0" collapsed="false">
      <c r="A27" s="84" t="s">
        <v>197</v>
      </c>
      <c r="B27" s="87" t="n">
        <v>29764</v>
      </c>
      <c r="C27" s="87" t="n">
        <v>26638</v>
      </c>
      <c r="D27" s="87" t="n">
        <v>26638</v>
      </c>
      <c r="E27" s="89" t="n">
        <v>35972</v>
      </c>
      <c r="F27" s="88" t="n">
        <f aca="false">E27/D27*100</f>
        <v>135.040168180794</v>
      </c>
      <c r="G27" s="88" t="n">
        <f aca="false">(E27-B27)/B27*100</f>
        <v>20.8574116382207</v>
      </c>
    </row>
    <row r="28" customFormat="false" ht="23" hidden="false" customHeight="true" outlineLevel="0" collapsed="false">
      <c r="A28" s="84" t="s">
        <v>198</v>
      </c>
      <c r="B28" s="87" t="n">
        <v>7049</v>
      </c>
      <c r="C28" s="87" t="n">
        <v>8462</v>
      </c>
      <c r="D28" s="87" t="n">
        <v>8462</v>
      </c>
      <c r="E28" s="89" t="n">
        <v>7160</v>
      </c>
      <c r="F28" s="88" t="n">
        <f aca="false">E28/D28*100</f>
        <v>84.6135665327346</v>
      </c>
      <c r="G28" s="88" t="n">
        <f aca="false">(E28-B28)/B28*100</f>
        <v>1.57469144559512</v>
      </c>
    </row>
    <row r="29" customFormat="false" ht="23" hidden="false" customHeight="true" outlineLevel="0" collapsed="false">
      <c r="A29" s="84" t="s">
        <v>199</v>
      </c>
      <c r="B29" s="87" t="n">
        <v>7616</v>
      </c>
      <c r="C29" s="87"/>
      <c r="D29" s="87"/>
      <c r="E29" s="89"/>
      <c r="F29" s="88"/>
      <c r="G29" s="88" t="n">
        <f aca="false">(E29-B29)/B29*100</f>
        <v>-100</v>
      </c>
    </row>
    <row r="30" customFormat="false" ht="23" hidden="false" customHeight="true" outlineLevel="0" collapsed="false">
      <c r="A30" s="91" t="s">
        <v>200</v>
      </c>
      <c r="B30" s="87" t="n">
        <v>3500</v>
      </c>
      <c r="C30" s="87" t="n">
        <v>3500</v>
      </c>
      <c r="D30" s="87" t="n">
        <v>3500</v>
      </c>
      <c r="E30" s="89" t="n">
        <v>3500</v>
      </c>
      <c r="F30" s="88" t="n">
        <f aca="false">E30/D30*100</f>
        <v>100</v>
      </c>
      <c r="G30" s="88" t="n">
        <f aca="false">(E30-B30)/B30*100</f>
        <v>0</v>
      </c>
    </row>
    <row r="31" customFormat="false" ht="23" hidden="false" customHeight="true" outlineLevel="0" collapsed="false">
      <c r="A31" s="84" t="s">
        <v>201</v>
      </c>
      <c r="B31" s="87" t="n">
        <v>3500</v>
      </c>
      <c r="C31" s="87" t="n">
        <v>3500</v>
      </c>
      <c r="D31" s="87" t="n">
        <v>3500</v>
      </c>
      <c r="E31" s="89" t="n">
        <v>3500</v>
      </c>
      <c r="F31" s="88" t="n">
        <f aca="false">E31/D31*100</f>
        <v>100</v>
      </c>
      <c r="G31" s="88" t="n">
        <f aca="false">(E31-B31)/B31*100</f>
        <v>0</v>
      </c>
    </row>
    <row r="32" customFormat="false" ht="23" hidden="false" customHeight="true" outlineLevel="0" collapsed="false">
      <c r="A32" s="91" t="s">
        <v>202</v>
      </c>
      <c r="B32" s="87" t="n">
        <v>160000</v>
      </c>
      <c r="C32" s="87"/>
      <c r="D32" s="87" t="n">
        <v>245500</v>
      </c>
      <c r="E32" s="89" t="n">
        <v>235500</v>
      </c>
      <c r="F32" s="88" t="n">
        <f aca="false">E32/D32*100</f>
        <v>95.9266802443992</v>
      </c>
      <c r="G32" s="88" t="n">
        <f aca="false">(E32-B32)/B32*100</f>
        <v>47.1875</v>
      </c>
    </row>
    <row r="33" customFormat="false" ht="23" hidden="false" customHeight="true" outlineLevel="0" collapsed="false">
      <c r="A33" s="84" t="s">
        <v>187</v>
      </c>
      <c r="B33" s="87" t="n">
        <v>160000</v>
      </c>
      <c r="C33" s="87"/>
      <c r="D33" s="87" t="n">
        <v>245500</v>
      </c>
      <c r="E33" s="89" t="n">
        <v>235500</v>
      </c>
      <c r="F33" s="88" t="n">
        <f aca="false">E33/D33*100</f>
        <v>95.9266802443992</v>
      </c>
      <c r="G33" s="88" t="n">
        <f aca="false">(E33-B33)/B33*100</f>
        <v>47.1875</v>
      </c>
    </row>
    <row r="34" customFormat="false" ht="23" hidden="false" customHeight="true" outlineLevel="0" collapsed="false">
      <c r="A34" s="91" t="s">
        <v>203</v>
      </c>
      <c r="B34" s="89" t="n">
        <f aca="false">B35</f>
        <v>131</v>
      </c>
      <c r="C34" s="89" t="n">
        <f aca="false">C35</f>
        <v>0</v>
      </c>
      <c r="D34" s="89" t="n">
        <f aca="false">D35</f>
        <v>0</v>
      </c>
      <c r="E34" s="89" t="n">
        <f aca="false">E35</f>
        <v>131</v>
      </c>
      <c r="F34" s="88"/>
      <c r="G34" s="88" t="n">
        <f aca="false">(E34-B34)/B34*100</f>
        <v>0</v>
      </c>
    </row>
    <row r="35" customFormat="false" ht="23" hidden="false" customHeight="true" outlineLevel="0" collapsed="false">
      <c r="A35" s="91" t="s">
        <v>204</v>
      </c>
      <c r="B35" s="89" t="n">
        <v>131</v>
      </c>
      <c r="C35" s="89"/>
      <c r="D35" s="89"/>
      <c r="E35" s="89" t="n">
        <v>131</v>
      </c>
      <c r="F35" s="88"/>
      <c r="G35" s="88" t="n">
        <f aca="false">(E35-B35)/B35*100</f>
        <v>0</v>
      </c>
    </row>
    <row r="36" customFormat="false" ht="23" hidden="false" customHeight="true" outlineLevel="0" collapsed="false">
      <c r="A36" s="84" t="s">
        <v>205</v>
      </c>
      <c r="B36" s="89" t="n">
        <v>131</v>
      </c>
      <c r="C36" s="89"/>
      <c r="D36" s="89"/>
      <c r="E36" s="89" t="n">
        <v>131</v>
      </c>
      <c r="F36" s="88"/>
      <c r="G36" s="88" t="n">
        <f aca="false">(E36-B36)/B36*100</f>
        <v>0</v>
      </c>
    </row>
    <row r="37" customFormat="false" ht="23" hidden="false" customHeight="true" outlineLevel="0" collapsed="false">
      <c r="A37" s="92" t="s">
        <v>206</v>
      </c>
      <c r="B37" s="87" t="n">
        <f aca="false">SUM(B38,B40)</f>
        <v>146278</v>
      </c>
      <c r="C37" s="87" t="n">
        <f aca="false">SUM(C38,C40)</f>
        <v>188</v>
      </c>
      <c r="D37" s="87" t="n">
        <f aca="false">SUM(D38,D40)</f>
        <v>78288</v>
      </c>
      <c r="E37" s="87" t="n">
        <f aca="false">SUM(E38,E40)</f>
        <v>78851</v>
      </c>
      <c r="F37" s="88" t="n">
        <f aca="false">E37/D37*100</f>
        <v>100.719139587165</v>
      </c>
      <c r="G37" s="88" t="n">
        <f aca="false">(E37-B37)/B37*100</f>
        <v>-46.0951065778859</v>
      </c>
    </row>
    <row r="38" customFormat="false" ht="23" hidden="false" customHeight="true" outlineLevel="0" collapsed="false">
      <c r="A38" s="92" t="s">
        <v>207</v>
      </c>
      <c r="B38" s="87" t="n">
        <v>145496</v>
      </c>
      <c r="C38" s="87"/>
      <c r="D38" s="87" t="n">
        <v>78100</v>
      </c>
      <c r="E38" s="89" t="n">
        <v>78100</v>
      </c>
      <c r="F38" s="88" t="n">
        <f aca="false">E38/D38*100</f>
        <v>100</v>
      </c>
      <c r="G38" s="88" t="n">
        <f aca="false">(E38-B38)/B38*100</f>
        <v>-46.3215483587178</v>
      </c>
    </row>
    <row r="39" customFormat="false" ht="23" hidden="false" customHeight="true" outlineLevel="0" collapsed="false">
      <c r="A39" s="84" t="s">
        <v>208</v>
      </c>
      <c r="B39" s="87" t="n">
        <v>145496</v>
      </c>
      <c r="C39" s="87"/>
      <c r="D39" s="87" t="n">
        <v>78100</v>
      </c>
      <c r="E39" s="89" t="n">
        <v>78100</v>
      </c>
      <c r="F39" s="88" t="n">
        <f aca="false">E39/D39*100</f>
        <v>100</v>
      </c>
      <c r="G39" s="88" t="n">
        <f aca="false">(E39-B39)/B39*100</f>
        <v>-46.3215483587178</v>
      </c>
    </row>
    <row r="40" customFormat="false" ht="23" hidden="false" customHeight="true" outlineLevel="0" collapsed="false">
      <c r="A40" s="92" t="s">
        <v>209</v>
      </c>
      <c r="B40" s="87" t="n">
        <v>782</v>
      </c>
      <c r="C40" s="87" t="n">
        <v>188</v>
      </c>
      <c r="D40" s="87" t="n">
        <v>188</v>
      </c>
      <c r="E40" s="89" t="n">
        <v>751</v>
      </c>
      <c r="F40" s="88" t="n">
        <f aca="false">E40/D40*100</f>
        <v>399.468085106383</v>
      </c>
      <c r="G40" s="88" t="n">
        <f aca="false">(E40-B40)/B40*100</f>
        <v>-3.96419437340153</v>
      </c>
    </row>
    <row r="41" customFormat="false" ht="23" hidden="false" customHeight="true" outlineLevel="0" collapsed="false">
      <c r="A41" s="84" t="s">
        <v>210</v>
      </c>
      <c r="B41" s="87" t="n">
        <v>617</v>
      </c>
      <c r="C41" s="87" t="n">
        <v>188</v>
      </c>
      <c r="D41" s="87" t="n">
        <v>188</v>
      </c>
      <c r="E41" s="89" t="n">
        <v>541</v>
      </c>
      <c r="F41" s="88" t="n">
        <f aca="false">E41/D41*100</f>
        <v>287.765957446809</v>
      </c>
      <c r="G41" s="88" t="n">
        <f aca="false">(E41-B41)/B41*100</f>
        <v>-12.3176661264182</v>
      </c>
    </row>
    <row r="42" customFormat="false" ht="23" hidden="false" customHeight="true" outlineLevel="0" collapsed="false">
      <c r="A42" s="84" t="s">
        <v>211</v>
      </c>
      <c r="B42" s="87" t="n">
        <v>33</v>
      </c>
      <c r="C42" s="87"/>
      <c r="D42" s="87"/>
      <c r="E42" s="89" t="n">
        <v>83</v>
      </c>
      <c r="F42" s="88"/>
      <c r="G42" s="88" t="n">
        <f aca="false">(E42-B42)/B42*100</f>
        <v>151.515151515152</v>
      </c>
    </row>
    <row r="43" customFormat="false" ht="23" hidden="false" customHeight="true" outlineLevel="0" collapsed="false">
      <c r="A43" s="84" t="s">
        <v>212</v>
      </c>
      <c r="B43" s="87" t="n">
        <v>29</v>
      </c>
      <c r="C43" s="87"/>
      <c r="D43" s="87"/>
      <c r="E43" s="89"/>
      <c r="F43" s="88"/>
      <c r="G43" s="88" t="n">
        <f aca="false">(E43-B43)/B43*100</f>
        <v>-100</v>
      </c>
    </row>
    <row r="44" customFormat="false" ht="23" hidden="false" customHeight="true" outlineLevel="0" collapsed="false">
      <c r="A44" s="84" t="s">
        <v>213</v>
      </c>
      <c r="B44" s="87" t="n">
        <v>11</v>
      </c>
      <c r="C44" s="87"/>
      <c r="D44" s="87"/>
      <c r="E44" s="89" t="n">
        <v>92</v>
      </c>
      <c r="F44" s="88"/>
      <c r="G44" s="88" t="n">
        <f aca="false">(E44-B44)/B44*100</f>
        <v>736.363636363636</v>
      </c>
    </row>
    <row r="45" customFormat="false" ht="23" hidden="false" customHeight="true" outlineLevel="0" collapsed="false">
      <c r="A45" s="84" t="s">
        <v>214</v>
      </c>
      <c r="B45" s="87" t="n">
        <v>20</v>
      </c>
      <c r="C45" s="87"/>
      <c r="D45" s="87"/>
      <c r="E45" s="89"/>
      <c r="F45" s="88"/>
      <c r="G45" s="88" t="n">
        <f aca="false">(E45-B45)/B45*100</f>
        <v>-100</v>
      </c>
    </row>
    <row r="46" customFormat="false" ht="23" hidden="false" customHeight="true" outlineLevel="0" collapsed="false">
      <c r="A46" s="84" t="s">
        <v>215</v>
      </c>
      <c r="B46" s="87" t="n">
        <v>25</v>
      </c>
      <c r="C46" s="87"/>
      <c r="D46" s="87"/>
      <c r="E46" s="89"/>
      <c r="F46" s="88"/>
      <c r="G46" s="88" t="n">
        <f aca="false">(E46-B46)/B46*100</f>
        <v>-100</v>
      </c>
    </row>
    <row r="47" customFormat="false" ht="23" hidden="false" customHeight="true" outlineLevel="0" collapsed="false">
      <c r="A47" s="84" t="s">
        <v>216</v>
      </c>
      <c r="B47" s="87" t="n">
        <v>47</v>
      </c>
      <c r="C47" s="87"/>
      <c r="D47" s="87"/>
      <c r="E47" s="89" t="n">
        <v>35</v>
      </c>
      <c r="F47" s="88"/>
      <c r="G47" s="88" t="n">
        <f aca="false">(E47-B47)/B47*100</f>
        <v>-25.531914893617</v>
      </c>
    </row>
    <row r="48" customFormat="false" ht="23" hidden="false" customHeight="true" outlineLevel="0" collapsed="false">
      <c r="A48" s="92" t="s">
        <v>217</v>
      </c>
      <c r="B48" s="87" t="n">
        <f aca="false">B49</f>
        <v>41106</v>
      </c>
      <c r="C48" s="87" t="n">
        <f aca="false">C49</f>
        <v>0</v>
      </c>
      <c r="D48" s="87" t="n">
        <f aca="false">D49</f>
        <v>0</v>
      </c>
      <c r="E48" s="87" t="n">
        <f aca="false">E49</f>
        <v>0</v>
      </c>
      <c r="F48" s="88"/>
      <c r="G48" s="88" t="n">
        <f aca="false">(E48-B48)/B48*100</f>
        <v>-100</v>
      </c>
    </row>
    <row r="49" customFormat="false" ht="23" hidden="false" customHeight="true" outlineLevel="0" collapsed="false">
      <c r="A49" s="92" t="s">
        <v>218</v>
      </c>
      <c r="B49" s="87" t="n">
        <v>41106</v>
      </c>
      <c r="C49" s="87"/>
      <c r="D49" s="87"/>
      <c r="E49" s="89"/>
      <c r="F49" s="88"/>
      <c r="G49" s="88" t="n">
        <f aca="false">(E49-B49)/B49*100</f>
        <v>-100</v>
      </c>
    </row>
    <row r="50" customFormat="false" ht="23" hidden="false" customHeight="true" outlineLevel="0" collapsed="false">
      <c r="A50" s="84" t="s">
        <v>219</v>
      </c>
      <c r="B50" s="87" t="n">
        <v>6000</v>
      </c>
      <c r="C50" s="87"/>
      <c r="D50" s="87"/>
      <c r="E50" s="89"/>
      <c r="F50" s="88"/>
      <c r="G50" s="88" t="n">
        <f aca="false">(E50-B50)/B50*100</f>
        <v>-100</v>
      </c>
    </row>
    <row r="51" customFormat="false" ht="23" hidden="false" customHeight="true" outlineLevel="0" collapsed="false">
      <c r="A51" s="84" t="s">
        <v>220</v>
      </c>
      <c r="B51" s="87" t="n">
        <v>290</v>
      </c>
      <c r="C51" s="87"/>
      <c r="D51" s="87"/>
      <c r="E51" s="89"/>
      <c r="F51" s="88"/>
      <c r="G51" s="88" t="n">
        <f aca="false">(E51-B51)/B51*100</f>
        <v>-100</v>
      </c>
    </row>
    <row r="52" customFormat="false" ht="23" hidden="false" customHeight="true" outlineLevel="0" collapsed="false">
      <c r="A52" s="84" t="s">
        <v>221</v>
      </c>
      <c r="B52" s="87" t="n">
        <v>12716</v>
      </c>
      <c r="C52" s="87"/>
      <c r="D52" s="87"/>
      <c r="E52" s="89"/>
      <c r="F52" s="88"/>
      <c r="G52" s="88" t="n">
        <f aca="false">(E52-B52)/B52*100</f>
        <v>-100</v>
      </c>
    </row>
    <row r="53" customFormat="false" ht="23" hidden="false" customHeight="true" outlineLevel="0" collapsed="false">
      <c r="A53" s="84" t="s">
        <v>222</v>
      </c>
      <c r="B53" s="87" t="n">
        <v>6000</v>
      </c>
      <c r="C53" s="87"/>
      <c r="D53" s="87"/>
      <c r="E53" s="89"/>
      <c r="F53" s="88"/>
      <c r="G53" s="88" t="n">
        <f aca="false">(E53-B53)/B53*100</f>
        <v>-100</v>
      </c>
    </row>
    <row r="54" customFormat="false" ht="23" hidden="false" customHeight="true" outlineLevel="0" collapsed="false">
      <c r="A54" s="84" t="s">
        <v>223</v>
      </c>
      <c r="B54" s="87" t="n">
        <v>16100</v>
      </c>
      <c r="C54" s="87"/>
      <c r="D54" s="87"/>
      <c r="E54" s="89"/>
      <c r="F54" s="88"/>
      <c r="G54" s="88" t="n">
        <f aca="false">(E54-B54)/B54*100</f>
        <v>-100</v>
      </c>
    </row>
    <row r="55" customFormat="false" ht="23" hidden="false" customHeight="true" outlineLevel="0" collapsed="false">
      <c r="A55" s="92" t="s">
        <v>224</v>
      </c>
      <c r="B55" s="87" t="n">
        <f aca="false">B56</f>
        <v>25076</v>
      </c>
      <c r="C55" s="87" t="n">
        <v>43000</v>
      </c>
      <c r="D55" s="87" t="n">
        <v>39960</v>
      </c>
      <c r="E55" s="89" t="n">
        <v>33435</v>
      </c>
      <c r="F55" s="88" t="n">
        <f aca="false">E55/D55*100</f>
        <v>83.6711711711712</v>
      </c>
      <c r="G55" s="88" t="n">
        <f aca="false">(E55-B55)/B55*100</f>
        <v>33.3346626256181</v>
      </c>
    </row>
    <row r="56" customFormat="false" ht="23" hidden="false" customHeight="true" outlineLevel="0" collapsed="false">
      <c r="A56" s="92" t="s">
        <v>225</v>
      </c>
      <c r="B56" s="87" t="n">
        <v>25076</v>
      </c>
      <c r="C56" s="87" t="n">
        <v>43000</v>
      </c>
      <c r="D56" s="87" t="n">
        <v>39960</v>
      </c>
      <c r="E56" s="89" t="n">
        <v>33435</v>
      </c>
      <c r="F56" s="88" t="n">
        <f aca="false">E56/D56*100</f>
        <v>83.6711711711712</v>
      </c>
      <c r="G56" s="88" t="n">
        <f aca="false">(E56-B56)/B56*100</f>
        <v>33.3346626256181</v>
      </c>
    </row>
    <row r="57" customFormat="false" ht="23" hidden="false" customHeight="true" outlineLevel="0" collapsed="false">
      <c r="A57" s="84" t="s">
        <v>226</v>
      </c>
      <c r="B57" s="87" t="n">
        <v>15891</v>
      </c>
      <c r="C57" s="87" t="n">
        <v>25818</v>
      </c>
      <c r="D57" s="87" t="n">
        <v>22778</v>
      </c>
      <c r="E57" s="89" t="n">
        <v>15991</v>
      </c>
      <c r="F57" s="88" t="n">
        <f aca="false">E57/D57*100</f>
        <v>70.2037053297041</v>
      </c>
      <c r="G57" s="88" t="n">
        <f aca="false">(E57-B57)/B57*100</f>
        <v>0.629287017808823</v>
      </c>
    </row>
    <row r="58" customFormat="false" ht="23" hidden="false" customHeight="true" outlineLevel="0" collapsed="false">
      <c r="A58" s="84" t="s">
        <v>227</v>
      </c>
      <c r="B58" s="87" t="n">
        <v>1380</v>
      </c>
      <c r="C58" s="87" t="n">
        <v>1380</v>
      </c>
      <c r="D58" s="87" t="n">
        <v>1380</v>
      </c>
      <c r="E58" s="89" t="n">
        <v>1380</v>
      </c>
      <c r="F58" s="88" t="n">
        <f aca="false">E58/D58*100</f>
        <v>100</v>
      </c>
      <c r="G58" s="88" t="n">
        <f aca="false">(E58-B58)/B58*100</f>
        <v>0</v>
      </c>
    </row>
    <row r="59" customFormat="false" ht="23" hidden="false" customHeight="true" outlineLevel="0" collapsed="false">
      <c r="A59" s="84" t="s">
        <v>228</v>
      </c>
      <c r="B59" s="87" t="n">
        <v>5684</v>
      </c>
      <c r="C59" s="87" t="n">
        <v>10885</v>
      </c>
      <c r="D59" s="87" t="n">
        <v>10885</v>
      </c>
      <c r="E59" s="89" t="n">
        <v>10884</v>
      </c>
      <c r="F59" s="88" t="n">
        <f aca="false">E59/D59*100</f>
        <v>99.9908130454754</v>
      </c>
      <c r="G59" s="88" t="n">
        <f aca="false">(E59-B59)/B59*100</f>
        <v>91.484869809993</v>
      </c>
    </row>
    <row r="60" customFormat="false" ht="23" hidden="false" customHeight="true" outlineLevel="0" collapsed="false">
      <c r="A60" s="84" t="s">
        <v>229</v>
      </c>
      <c r="B60" s="87" t="n">
        <v>2121</v>
      </c>
      <c r="C60" s="87" t="n">
        <v>4917</v>
      </c>
      <c r="D60" s="87" t="n">
        <v>4917</v>
      </c>
      <c r="E60" s="89" t="n">
        <v>5180</v>
      </c>
      <c r="F60" s="88" t="n">
        <f aca="false">E60/D60*100</f>
        <v>105.348789912548</v>
      </c>
      <c r="G60" s="88" t="n">
        <f aca="false">(E60-B60)/B60*100</f>
        <v>144.224422442244</v>
      </c>
    </row>
    <row r="61" customFormat="false" ht="23" hidden="false" customHeight="true" outlineLevel="0" collapsed="false">
      <c r="A61" s="93" t="s">
        <v>79</v>
      </c>
      <c r="B61" s="94" t="n">
        <f aca="false">SUM(B6,B11,B15,B34,B37,B48,B55)</f>
        <v>1827814</v>
      </c>
      <c r="C61" s="94" t="n">
        <f aca="false">SUM(C6,C11,C15,C34,C37,C48,C55)</f>
        <v>1156623</v>
      </c>
      <c r="D61" s="94" t="n">
        <f aca="false">SUM(D6,D11,D15,D34,D37,D48,D55)</f>
        <v>1092223</v>
      </c>
      <c r="E61" s="95" t="n">
        <f aca="false">SUM(E6,E11,E15,E34,E37,E48,E55)</f>
        <v>1342458</v>
      </c>
      <c r="F61" s="96" t="n">
        <f aca="false">E61/D61*100</f>
        <v>122.910614407497</v>
      </c>
      <c r="G61" s="96" t="n">
        <f aca="false">(E61-B61)/B61*100</f>
        <v>-26.5539053754923</v>
      </c>
    </row>
    <row r="62" customFormat="false" ht="23" hidden="false" customHeight="true" outlineLevel="0" collapsed="false">
      <c r="A62" s="92" t="s">
        <v>80</v>
      </c>
      <c r="B62" s="87" t="n">
        <f aca="false">B63</f>
        <v>43056</v>
      </c>
      <c r="C62" s="87" t="n">
        <f aca="false">C63</f>
        <v>0</v>
      </c>
      <c r="D62" s="87" t="n">
        <f aca="false">D63</f>
        <v>68320</v>
      </c>
      <c r="E62" s="89" t="n">
        <f aca="false">E63</f>
        <v>68320</v>
      </c>
      <c r="F62" s="88" t="n">
        <f aca="false">E62/D62*100</f>
        <v>100</v>
      </c>
      <c r="G62" s="88" t="n">
        <f aca="false">(E62-B62)/B62*100</f>
        <v>58.67707172055</v>
      </c>
    </row>
    <row r="63" customFormat="false" ht="23" hidden="false" customHeight="true" outlineLevel="0" collapsed="false">
      <c r="A63" s="92" t="s">
        <v>230</v>
      </c>
      <c r="B63" s="87" t="n">
        <v>43056</v>
      </c>
      <c r="C63" s="87"/>
      <c r="D63" s="87" t="n">
        <v>68320</v>
      </c>
      <c r="E63" s="89" t="n">
        <v>68320</v>
      </c>
      <c r="F63" s="88" t="n">
        <f aca="false">E63/D63*100</f>
        <v>100</v>
      </c>
      <c r="G63" s="88" t="n">
        <f aca="false">(E63-B63)/B63*100</f>
        <v>58.67707172055</v>
      </c>
    </row>
    <row r="64" customFormat="false" ht="23" hidden="false" customHeight="true" outlineLevel="0" collapsed="false">
      <c r="A64" s="92" t="s">
        <v>82</v>
      </c>
      <c r="B64" s="87" t="n">
        <f aca="false">SUM(B65:B67)</f>
        <v>53798</v>
      </c>
      <c r="C64" s="87" t="n">
        <f aca="false">SUM(C65:C67)</f>
        <v>35948</v>
      </c>
      <c r="D64" s="87" t="n">
        <f aca="false">SUM(D65:D67)</f>
        <v>35948</v>
      </c>
      <c r="E64" s="89" t="n">
        <f aca="false">SUM(E65:E67)</f>
        <v>77294</v>
      </c>
      <c r="F64" s="88" t="n">
        <f aca="false">E64/D64*100</f>
        <v>215.016134416379</v>
      </c>
      <c r="G64" s="88" t="n">
        <f aca="false">(E64-B64)/B64*100</f>
        <v>43.6744860403733</v>
      </c>
    </row>
    <row r="65" customFormat="false" ht="23" hidden="false" customHeight="true" outlineLevel="0" collapsed="false">
      <c r="A65" s="92" t="s">
        <v>231</v>
      </c>
      <c r="B65" s="87" t="n">
        <v>321</v>
      </c>
      <c r="C65" s="87"/>
      <c r="D65" s="87"/>
      <c r="E65" s="89" t="n">
        <v>328</v>
      </c>
      <c r="F65" s="88"/>
      <c r="G65" s="88" t="n">
        <f aca="false">(E65-B65)/B65*100</f>
        <v>2.18068535825545</v>
      </c>
    </row>
    <row r="66" customFormat="false" ht="23" hidden="false" customHeight="true" outlineLevel="0" collapsed="false">
      <c r="A66" s="92" t="s">
        <v>232</v>
      </c>
      <c r="B66" s="87" t="n">
        <v>47621</v>
      </c>
      <c r="C66" s="87" t="n">
        <v>30000</v>
      </c>
      <c r="D66" s="87" t="n">
        <v>30000</v>
      </c>
      <c r="E66" s="89" t="n">
        <v>10000</v>
      </c>
      <c r="F66" s="88" t="n">
        <f aca="false">E66/D66*100</f>
        <v>33.3333333333333</v>
      </c>
      <c r="G66" s="88" t="n">
        <f aca="false">(E66-B66)/B66*100</f>
        <v>-79.0008609647005</v>
      </c>
    </row>
    <row r="67" customFormat="false" ht="23" hidden="false" customHeight="true" outlineLevel="0" collapsed="false">
      <c r="A67" s="92" t="s">
        <v>233</v>
      </c>
      <c r="B67" s="87" t="n">
        <v>5856</v>
      </c>
      <c r="C67" s="87" t="n">
        <v>5948</v>
      </c>
      <c r="D67" s="87" t="n">
        <v>5948</v>
      </c>
      <c r="E67" s="89" t="n">
        <v>66966</v>
      </c>
      <c r="F67" s="88" t="n">
        <f aca="false">E67/D67*100</f>
        <v>1125.85743106927</v>
      </c>
      <c r="G67" s="88" t="n">
        <f aca="false">(E67-B67)/B67*100</f>
        <v>1043.54508196721</v>
      </c>
    </row>
    <row r="68" customFormat="false" ht="23" hidden="false" customHeight="true" outlineLevel="0" collapsed="false">
      <c r="A68" s="93" t="s">
        <v>234</v>
      </c>
      <c r="B68" s="94" t="n">
        <f aca="false">B61+B62+B64</f>
        <v>1924668</v>
      </c>
      <c r="C68" s="94" t="n">
        <f aca="false">C61+C62+C64</f>
        <v>1192571</v>
      </c>
      <c r="D68" s="94" t="n">
        <f aca="false">D61+D62+D64</f>
        <v>1196491</v>
      </c>
      <c r="E68" s="95" t="n">
        <f aca="false">E61+E62+E64</f>
        <v>1488072</v>
      </c>
      <c r="F68" s="96" t="n">
        <f aca="false">E68/D68*100</f>
        <v>124.369677665774</v>
      </c>
      <c r="G68" s="96" t="n">
        <f aca="false">(E68-B68)/B68*100</f>
        <v>-22.6842239804475</v>
      </c>
    </row>
  </sheetData>
  <mergeCells count="7">
    <mergeCell ref="A2:G2"/>
    <mergeCell ref="F3:G3"/>
    <mergeCell ref="A4:A5"/>
    <mergeCell ref="B4:B5"/>
    <mergeCell ref="C4:C5"/>
    <mergeCell ref="D4:D5"/>
    <mergeCell ref="E4:G4"/>
  </mergeCells>
  <printOptions headings="false" gridLines="false" gridLinesSet="true" horizontalCentered="true" verticalCentered="true"/>
  <pageMargins left="0.429861111111111" right="0.3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4.25" zeroHeight="false" outlineLevelRow="0" outlineLevelCol="0"/>
  <cols>
    <col collapsed="false" customWidth="true" hidden="false" outlineLevel="0" max="1" min="1" style="1" width="33.24"/>
    <col collapsed="false" customWidth="true" hidden="false" outlineLevel="0" max="7" min="2" style="1" width="8.58"/>
    <col collapsed="false" customWidth="false" hidden="false" outlineLevel="0" max="257" min="8" style="1" width="8.99"/>
  </cols>
  <sheetData>
    <row r="1" customFormat="false" ht="14.25" hidden="false" customHeight="false" outlineLevel="0" collapsed="false">
      <c r="A1" s="3" t="s">
        <v>235</v>
      </c>
    </row>
    <row r="2" customFormat="false" ht="24" hidden="false" customHeight="true" outlineLevel="0" collapsed="false">
      <c r="A2" s="38" t="s">
        <v>236</v>
      </c>
      <c r="B2" s="38"/>
      <c r="C2" s="38"/>
      <c r="D2" s="38"/>
      <c r="E2" s="38"/>
      <c r="F2" s="38"/>
      <c r="G2" s="38"/>
    </row>
    <row r="3" customFormat="false" ht="18" hidden="false" customHeight="true" outlineLevel="0" collapsed="false">
      <c r="A3" s="5"/>
      <c r="G3" s="39" t="s">
        <v>2</v>
      </c>
    </row>
    <row r="4" s="85" customFormat="true" ht="30" hidden="false" customHeight="true" outlineLevel="0" collapsed="false">
      <c r="A4" s="97" t="s">
        <v>237</v>
      </c>
      <c r="B4" s="98" t="s">
        <v>238</v>
      </c>
      <c r="C4" s="98" t="s">
        <v>239</v>
      </c>
      <c r="D4" s="98" t="s">
        <v>240</v>
      </c>
      <c r="E4" s="98" t="s">
        <v>241</v>
      </c>
      <c r="F4" s="98"/>
      <c r="G4" s="98"/>
    </row>
    <row r="5" customFormat="false" ht="30" hidden="false" customHeight="true" outlineLevel="0" collapsed="false">
      <c r="A5" s="97"/>
      <c r="B5" s="97"/>
      <c r="C5" s="97"/>
      <c r="D5" s="97"/>
      <c r="E5" s="97" t="s">
        <v>8</v>
      </c>
      <c r="F5" s="97" t="s">
        <v>242</v>
      </c>
      <c r="G5" s="97" t="s">
        <v>243</v>
      </c>
    </row>
    <row r="6" customFormat="false" ht="25" hidden="false" customHeight="true" outlineLevel="0" collapsed="false">
      <c r="A6" s="99" t="s">
        <v>244</v>
      </c>
      <c r="B6" s="97"/>
      <c r="C6" s="97"/>
      <c r="D6" s="97"/>
      <c r="E6" s="97"/>
      <c r="F6" s="97"/>
      <c r="G6" s="97"/>
    </row>
    <row r="7" customFormat="false" ht="25" hidden="false" customHeight="true" outlineLevel="0" collapsed="false">
      <c r="A7" s="99" t="s">
        <v>245</v>
      </c>
      <c r="B7" s="100" t="n">
        <v>3330</v>
      </c>
      <c r="C7" s="100" t="n">
        <v>3260</v>
      </c>
      <c r="D7" s="100" t="n">
        <v>3260</v>
      </c>
      <c r="E7" s="100" t="n">
        <v>532</v>
      </c>
      <c r="F7" s="101" t="n">
        <f aca="false">E7/D7</f>
        <v>0.16319018404908</v>
      </c>
      <c r="G7" s="101" t="n">
        <f aca="false">E7/B7-1</f>
        <v>-0.84024024024024</v>
      </c>
    </row>
    <row r="8" customFormat="false" ht="25" hidden="false" customHeight="true" outlineLevel="0" collapsed="false">
      <c r="A8" s="102" t="s">
        <v>246</v>
      </c>
      <c r="B8" s="100" t="n">
        <v>3330</v>
      </c>
      <c r="C8" s="100" t="n">
        <v>3260</v>
      </c>
      <c r="D8" s="100" t="n">
        <v>3260</v>
      </c>
      <c r="E8" s="100" t="n">
        <v>532</v>
      </c>
      <c r="F8" s="101" t="n">
        <f aca="false">E8/D8</f>
        <v>0.16319018404908</v>
      </c>
      <c r="G8" s="101"/>
    </row>
    <row r="9" customFormat="false" ht="25" hidden="false" customHeight="true" outlineLevel="0" collapsed="false">
      <c r="A9" s="99" t="s">
        <v>247</v>
      </c>
      <c r="B9" s="100"/>
      <c r="C9" s="100"/>
      <c r="D9" s="100"/>
      <c r="E9" s="100"/>
      <c r="F9" s="101"/>
      <c r="G9" s="101"/>
    </row>
    <row r="10" customFormat="false" ht="25" hidden="false" customHeight="true" outlineLevel="0" collapsed="false">
      <c r="A10" s="99" t="s">
        <v>248</v>
      </c>
      <c r="B10" s="100" t="n">
        <v>1757</v>
      </c>
      <c r="C10" s="100" t="n">
        <v>500</v>
      </c>
      <c r="D10" s="100" t="n">
        <v>500</v>
      </c>
      <c r="E10" s="100"/>
      <c r="F10" s="101" t="n">
        <f aca="false">E10/D10</f>
        <v>0</v>
      </c>
      <c r="G10" s="101" t="n">
        <f aca="false">E10/B10-1</f>
        <v>-1</v>
      </c>
    </row>
    <row r="11" customFormat="false" ht="25" hidden="false" customHeight="true" outlineLevel="0" collapsed="false">
      <c r="A11" s="102" t="s">
        <v>249</v>
      </c>
      <c r="B11" s="100" t="n">
        <v>400</v>
      </c>
      <c r="C11" s="100" t="n">
        <v>500</v>
      </c>
      <c r="D11" s="100" t="n">
        <v>500</v>
      </c>
      <c r="E11" s="100"/>
      <c r="F11" s="101" t="n">
        <f aca="false">E11/D11</f>
        <v>0</v>
      </c>
      <c r="G11" s="101"/>
    </row>
    <row r="12" customFormat="false" ht="25" hidden="false" customHeight="true" outlineLevel="0" collapsed="false">
      <c r="A12" s="102" t="s">
        <v>250</v>
      </c>
      <c r="B12" s="100" t="n">
        <v>1357</v>
      </c>
      <c r="C12" s="100"/>
      <c r="D12" s="100"/>
      <c r="E12" s="100"/>
      <c r="F12" s="101"/>
      <c r="G12" s="101"/>
    </row>
    <row r="13" customFormat="false" ht="25" hidden="false" customHeight="true" outlineLevel="0" collapsed="false">
      <c r="A13" s="99" t="s">
        <v>251</v>
      </c>
      <c r="B13" s="100"/>
      <c r="C13" s="100"/>
      <c r="D13" s="100"/>
      <c r="E13" s="100" t="n">
        <v>3812</v>
      </c>
      <c r="F13" s="101"/>
      <c r="G13" s="101"/>
    </row>
    <row r="14" customFormat="false" ht="25" hidden="false" customHeight="true" outlineLevel="0" collapsed="false">
      <c r="A14" s="97" t="s">
        <v>40</v>
      </c>
      <c r="B14" s="97" t="n">
        <f aca="false">SUM(B7,B6,B9,B10,B13)</f>
        <v>5087</v>
      </c>
      <c r="C14" s="97" t="n">
        <f aca="false">SUM(C7,C6,C9,C10,C13)</f>
        <v>3760</v>
      </c>
      <c r="D14" s="97" t="n">
        <f aca="false">SUM(D7,D6,D9,D10,D13)</f>
        <v>3760</v>
      </c>
      <c r="E14" s="97" t="n">
        <f aca="false">SUM(E7,E6,E9,E10,E13)</f>
        <v>4344</v>
      </c>
      <c r="F14" s="103" t="n">
        <f aca="false">E14/D14</f>
        <v>1.15531914893617</v>
      </c>
      <c r="G14" s="103" t="n">
        <f aca="false">E14/B14-1</f>
        <v>-0.146058580695892</v>
      </c>
    </row>
    <row r="15" customFormat="false" ht="25" hidden="false" customHeight="true" outlineLevel="0" collapsed="false">
      <c r="A15" s="99" t="s">
        <v>252</v>
      </c>
      <c r="B15" s="100" t="n">
        <v>100</v>
      </c>
      <c r="C15" s="100"/>
      <c r="D15" s="100"/>
      <c r="E15" s="100" t="n">
        <v>258</v>
      </c>
      <c r="F15" s="101"/>
      <c r="G15" s="104"/>
    </row>
    <row r="16" customFormat="false" ht="25" hidden="false" customHeight="true" outlineLevel="0" collapsed="false">
      <c r="A16" s="99" t="s">
        <v>253</v>
      </c>
      <c r="B16" s="100" t="n">
        <v>3001</v>
      </c>
      <c r="C16" s="100" t="n">
        <v>500</v>
      </c>
      <c r="D16" s="100" t="n">
        <v>500</v>
      </c>
      <c r="E16" s="100" t="n">
        <v>500</v>
      </c>
      <c r="F16" s="101" t="n">
        <f aca="false">E16/D16</f>
        <v>1</v>
      </c>
      <c r="G16" s="104"/>
    </row>
    <row r="17" customFormat="false" ht="25" hidden="false" customHeight="true" outlineLevel="0" collapsed="false">
      <c r="A17" s="97" t="s">
        <v>172</v>
      </c>
      <c r="B17" s="97" t="n">
        <f aca="false">SUM(B14:B16)</f>
        <v>8188</v>
      </c>
      <c r="C17" s="97" t="n">
        <f aca="false">SUM(C14:C16)</f>
        <v>4260</v>
      </c>
      <c r="D17" s="97" t="n">
        <f aca="false">SUM(D14:D16)</f>
        <v>4260</v>
      </c>
      <c r="E17" s="97" t="n">
        <f aca="false">SUM(E14:E16)</f>
        <v>5102</v>
      </c>
      <c r="F17" s="103" t="n">
        <f aca="false">E17/D17</f>
        <v>1.19765258215962</v>
      </c>
      <c r="G17" s="103" t="n">
        <f aca="false">E17/B17-1</f>
        <v>-0.376893014167074</v>
      </c>
    </row>
  </sheetData>
  <mergeCells count="6">
    <mergeCell ref="A2:G2"/>
    <mergeCell ref="A4:A5"/>
    <mergeCell ref="B4:B5"/>
    <mergeCell ref="C4:C5"/>
    <mergeCell ref="D4:D5"/>
    <mergeCell ref="E4:G4"/>
  </mergeCells>
  <printOptions headings="false" gridLines="false" gridLinesSet="true" horizontalCentered="true" verticalCentered="true"/>
  <pageMargins left="0.390277777777778" right="0.390277777777778" top="1.42013888888889"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4.25" zeroHeight="false" outlineLevelRow="0" outlineLevelCol="0"/>
  <cols>
    <col collapsed="false" customWidth="true" hidden="false" outlineLevel="0" max="1" min="1" style="1" width="32.58"/>
    <col collapsed="false" customWidth="true" hidden="false" outlineLevel="0" max="7" min="2" style="1" width="8.58"/>
    <col collapsed="false" customWidth="false" hidden="false" outlineLevel="0" max="257" min="8" style="1" width="8.99"/>
  </cols>
  <sheetData>
    <row r="1" customFormat="false" ht="14.25" hidden="false" customHeight="false" outlineLevel="0" collapsed="false">
      <c r="A1" s="3" t="s">
        <v>254</v>
      </c>
    </row>
    <row r="2" customFormat="false" ht="24" hidden="false" customHeight="true" outlineLevel="0" collapsed="false">
      <c r="A2" s="38" t="s">
        <v>255</v>
      </c>
      <c r="B2" s="38"/>
      <c r="C2" s="38"/>
      <c r="D2" s="38"/>
      <c r="E2" s="38"/>
      <c r="F2" s="38"/>
      <c r="G2" s="38"/>
    </row>
    <row r="3" customFormat="false" ht="18" hidden="false" customHeight="true" outlineLevel="0" collapsed="false">
      <c r="A3" s="5"/>
      <c r="G3" s="39" t="s">
        <v>2</v>
      </c>
    </row>
    <row r="4" s="85" customFormat="true" ht="30" hidden="false" customHeight="true" outlineLevel="0" collapsed="false">
      <c r="A4" s="105" t="s">
        <v>256</v>
      </c>
      <c r="B4" s="98" t="s">
        <v>238</v>
      </c>
      <c r="C4" s="98" t="s">
        <v>239</v>
      </c>
      <c r="D4" s="98" t="s">
        <v>240</v>
      </c>
      <c r="E4" s="98" t="s">
        <v>241</v>
      </c>
      <c r="F4" s="98"/>
      <c r="G4" s="98"/>
    </row>
    <row r="5" customFormat="false" ht="30" hidden="false" customHeight="true" outlineLevel="0" collapsed="false">
      <c r="A5" s="105"/>
      <c r="B5" s="98"/>
      <c r="C5" s="98"/>
      <c r="D5" s="98"/>
      <c r="E5" s="97" t="s">
        <v>8</v>
      </c>
      <c r="F5" s="97" t="s">
        <v>242</v>
      </c>
      <c r="G5" s="97" t="s">
        <v>243</v>
      </c>
    </row>
    <row r="6" customFormat="false" ht="25" hidden="false" customHeight="true" outlineLevel="0" collapsed="false">
      <c r="A6" s="99" t="s">
        <v>257</v>
      </c>
      <c r="B6" s="100" t="n">
        <v>169</v>
      </c>
      <c r="C6" s="100" t="n">
        <v>856</v>
      </c>
      <c r="D6" s="100" t="n">
        <v>856</v>
      </c>
      <c r="E6" s="100" t="n">
        <v>54</v>
      </c>
      <c r="F6" s="101" t="n">
        <f aca="false">E6/D6</f>
        <v>0.0630841121495327</v>
      </c>
      <c r="G6" s="101" t="n">
        <f aca="false">E6/B6-1</f>
        <v>-0.680473372781065</v>
      </c>
    </row>
    <row r="7" customFormat="false" ht="25" hidden="false" customHeight="true" outlineLevel="0" collapsed="false">
      <c r="A7" s="102" t="s">
        <v>258</v>
      </c>
      <c r="B7" s="100"/>
      <c r="C7" s="100"/>
      <c r="D7" s="100"/>
      <c r="E7" s="100" t="n">
        <v>54</v>
      </c>
      <c r="F7" s="101"/>
      <c r="G7" s="101"/>
    </row>
    <row r="8" customFormat="false" ht="25" hidden="false" customHeight="true" outlineLevel="0" collapsed="false">
      <c r="A8" s="102" t="s">
        <v>259</v>
      </c>
      <c r="B8" s="100" t="n">
        <v>169</v>
      </c>
      <c r="C8" s="100" t="n">
        <v>856</v>
      </c>
      <c r="D8" s="100" t="n">
        <v>856</v>
      </c>
      <c r="E8" s="100"/>
      <c r="F8" s="101"/>
      <c r="G8" s="101"/>
    </row>
    <row r="9" customFormat="false" ht="25" hidden="false" customHeight="true" outlineLevel="0" collapsed="false">
      <c r="A9" s="99" t="s">
        <v>260</v>
      </c>
      <c r="B9" s="100" t="n">
        <v>4000</v>
      </c>
      <c r="C9" s="100" t="n">
        <v>1800</v>
      </c>
      <c r="D9" s="100" t="n">
        <v>1800</v>
      </c>
      <c r="E9" s="100"/>
      <c r="F9" s="101" t="n">
        <f aca="false">E9/C9</f>
        <v>0</v>
      </c>
      <c r="G9" s="101" t="n">
        <f aca="false">E9/B9-1</f>
        <v>-1</v>
      </c>
    </row>
    <row r="10" customFormat="false" ht="25" hidden="false" customHeight="true" outlineLevel="0" collapsed="false">
      <c r="A10" s="102" t="s">
        <v>261</v>
      </c>
      <c r="B10" s="100" t="n">
        <v>4000</v>
      </c>
      <c r="C10" s="100" t="n">
        <v>1800</v>
      </c>
      <c r="D10" s="100" t="n">
        <v>1800</v>
      </c>
      <c r="E10" s="100"/>
      <c r="F10" s="101"/>
      <c r="G10" s="101"/>
    </row>
    <row r="11" customFormat="false" ht="25" hidden="false" customHeight="true" outlineLevel="0" collapsed="false">
      <c r="A11" s="99" t="s">
        <v>262</v>
      </c>
      <c r="B11" s="100"/>
      <c r="C11" s="100"/>
      <c r="D11" s="100"/>
      <c r="E11" s="100"/>
      <c r="F11" s="104"/>
      <c r="G11" s="104"/>
    </row>
    <row r="12" customFormat="false" ht="25" hidden="false" customHeight="true" outlineLevel="0" collapsed="false">
      <c r="A12" s="97" t="s">
        <v>79</v>
      </c>
      <c r="B12" s="97" t="n">
        <f aca="false">SUM(B6,B9,B11)</f>
        <v>4169</v>
      </c>
      <c r="C12" s="97" t="n">
        <f aca="false">SUM(C6,C9,C11)</f>
        <v>2656</v>
      </c>
      <c r="D12" s="97" t="n">
        <f aca="false">SUM(D6,D9,D11)</f>
        <v>2656</v>
      </c>
      <c r="E12" s="97" t="n">
        <f aca="false">SUM(E6,E9,E11)</f>
        <v>54</v>
      </c>
      <c r="F12" s="103" t="n">
        <f aca="false">E12/D12</f>
        <v>0.0203313253012048</v>
      </c>
      <c r="G12" s="103" t="n">
        <f aca="false">E12/B12-1</f>
        <v>-0.987047253538019</v>
      </c>
    </row>
    <row r="13" customFormat="false" ht="25" hidden="false" customHeight="true" outlineLevel="0" collapsed="false">
      <c r="A13" s="99" t="s">
        <v>263</v>
      </c>
      <c r="B13" s="100" t="n">
        <v>3519</v>
      </c>
      <c r="C13" s="100" t="n">
        <v>1200</v>
      </c>
      <c r="D13" s="100" t="n">
        <v>1200</v>
      </c>
      <c r="E13" s="100" t="n">
        <v>4748</v>
      </c>
      <c r="F13" s="101" t="n">
        <f aca="false">E13/D13</f>
        <v>3.95666666666667</v>
      </c>
      <c r="G13" s="101" t="n">
        <f aca="false">E13/B13-1</f>
        <v>0.349246945154874</v>
      </c>
    </row>
    <row r="14" customFormat="false" ht="25" hidden="false" customHeight="true" outlineLevel="0" collapsed="false">
      <c r="A14" s="99" t="s">
        <v>264</v>
      </c>
      <c r="B14" s="100" t="n">
        <v>500</v>
      </c>
      <c r="C14" s="100" t="n">
        <v>404</v>
      </c>
      <c r="D14" s="100" t="n">
        <v>404</v>
      </c>
      <c r="E14" s="100" t="n">
        <v>300</v>
      </c>
      <c r="F14" s="104"/>
      <c r="G14" s="101" t="n">
        <f aca="false">E14/B14-1</f>
        <v>-0.4</v>
      </c>
    </row>
    <row r="15" customFormat="false" ht="25" hidden="false" customHeight="true" outlineLevel="0" collapsed="false">
      <c r="A15" s="105" t="s">
        <v>234</v>
      </c>
      <c r="B15" s="105" t="n">
        <f aca="false">SUM(B12:B14)</f>
        <v>8188</v>
      </c>
      <c r="C15" s="105" t="n">
        <f aca="false">SUM(C12:C14)</f>
        <v>4260</v>
      </c>
      <c r="D15" s="105" t="n">
        <f aca="false">SUM(D12:D14)</f>
        <v>4260</v>
      </c>
      <c r="E15" s="105" t="n">
        <f aca="false">SUM(E12:E14)</f>
        <v>5102</v>
      </c>
      <c r="F15" s="103" t="n">
        <f aca="false">E15/D15</f>
        <v>1.19765258215962</v>
      </c>
      <c r="G15" s="103" t="n">
        <f aca="false">E15/B15-1</f>
        <v>-0.376893014167074</v>
      </c>
    </row>
  </sheetData>
  <mergeCells count="6">
    <mergeCell ref="A2:G2"/>
    <mergeCell ref="A4:A5"/>
    <mergeCell ref="B4:B5"/>
    <mergeCell ref="C4:C5"/>
    <mergeCell ref="D4:D5"/>
    <mergeCell ref="E4:G4"/>
  </mergeCells>
  <printOptions headings="false" gridLines="false" gridLinesSet="true" horizontalCentered="true" verticalCentered="true"/>
  <pageMargins left="0.390277777777778" right="0.390277777777778" top="1.42013888888889"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J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3" topLeftCell="A4" activePane="bottomLeft" state="frozen"/>
      <selection pane="topLeft" activeCell="A1" activeCellId="0" sqref="A1"/>
      <selection pane="bottomLeft" activeCell="A1" activeCellId="0" sqref="A1:IV65536"/>
    </sheetView>
  </sheetViews>
  <sheetFormatPr defaultColWidth="8.99609375" defaultRowHeight="14.25" zeroHeight="false" outlineLevelRow="0" outlineLevelCol="0"/>
  <cols>
    <col collapsed="false" customWidth="true" hidden="false" outlineLevel="0" max="1" min="1" style="45" width="34.83"/>
    <col collapsed="false" customWidth="true" hidden="false" outlineLevel="0" max="4" min="2" style="106" width="9.08"/>
    <col collapsed="false" customWidth="true" hidden="false" outlineLevel="0" max="5" min="5" style="107" width="9.08"/>
    <col collapsed="false" customWidth="true" hidden="false" outlineLevel="0" max="7" min="6" style="106" width="9.08"/>
    <col collapsed="false" customWidth="true" hidden="false" outlineLevel="0" max="8" min="8" style="45" width="12.66"/>
    <col collapsed="false" customWidth="false" hidden="false" outlineLevel="0" max="257" min="9" style="45" width="8.99"/>
  </cols>
  <sheetData>
    <row r="1" customFormat="false" ht="14.25" hidden="false" customHeight="false" outlineLevel="0" collapsed="false">
      <c r="A1" s="108" t="s">
        <v>265</v>
      </c>
    </row>
    <row r="2" customFormat="false" ht="28" hidden="false" customHeight="true" outlineLevel="0" collapsed="false">
      <c r="A2" s="109" t="s">
        <v>266</v>
      </c>
      <c r="B2" s="109"/>
      <c r="C2" s="109"/>
      <c r="D2" s="109"/>
      <c r="E2" s="109"/>
      <c r="F2" s="109"/>
      <c r="G2" s="109"/>
    </row>
    <row r="3" customFormat="false" ht="14.25" hidden="false" customHeight="false" outlineLevel="0" collapsed="false">
      <c r="A3" s="110"/>
      <c r="B3" s="111"/>
      <c r="C3" s="111"/>
      <c r="D3" s="111"/>
      <c r="E3" s="112"/>
      <c r="F3" s="113"/>
      <c r="G3" s="114" t="s">
        <v>2</v>
      </c>
    </row>
    <row r="4" customFormat="false" ht="18" hidden="false" customHeight="true" outlineLevel="0" collapsed="false">
      <c r="A4" s="115" t="s">
        <v>267</v>
      </c>
      <c r="B4" s="116" t="s">
        <v>238</v>
      </c>
      <c r="C4" s="116" t="s">
        <v>239</v>
      </c>
      <c r="D4" s="116" t="s">
        <v>240</v>
      </c>
      <c r="E4" s="116" t="s">
        <v>241</v>
      </c>
      <c r="F4" s="116"/>
      <c r="G4" s="116"/>
    </row>
    <row r="5" customFormat="false" ht="30" hidden="false" customHeight="true" outlineLevel="0" collapsed="false">
      <c r="A5" s="115"/>
      <c r="B5" s="116"/>
      <c r="C5" s="116"/>
      <c r="D5" s="116"/>
      <c r="E5" s="117" t="s">
        <v>8</v>
      </c>
      <c r="F5" s="118" t="s">
        <v>242</v>
      </c>
      <c r="G5" s="119" t="s">
        <v>243</v>
      </c>
    </row>
    <row r="6" customFormat="false" ht="20" hidden="false" customHeight="true" outlineLevel="0" collapsed="false">
      <c r="A6" s="120" t="s">
        <v>268</v>
      </c>
      <c r="B6" s="121" t="n">
        <f aca="false">B13+B24</f>
        <v>138534</v>
      </c>
      <c r="C6" s="121" t="n">
        <v>145527</v>
      </c>
      <c r="D6" s="121" t="n">
        <v>145527</v>
      </c>
      <c r="E6" s="121" t="n">
        <f aca="false">E13+E24</f>
        <v>149339</v>
      </c>
      <c r="F6" s="122" t="n">
        <f aca="false">E6/D6*100</f>
        <v>102.619445188865</v>
      </c>
      <c r="G6" s="123" t="n">
        <f aca="false">(E6-B6)/B6*100</f>
        <v>7.79952935741406</v>
      </c>
    </row>
    <row r="7" customFormat="false" ht="20" hidden="false" customHeight="true" outlineLevel="0" collapsed="false">
      <c r="A7" s="124" t="s">
        <v>269</v>
      </c>
      <c r="B7" s="125" t="n">
        <v>62639</v>
      </c>
      <c r="C7" s="125" t="n">
        <v>46153</v>
      </c>
      <c r="D7" s="125" t="n">
        <v>46153</v>
      </c>
      <c r="E7" s="125" t="n">
        <v>68347</v>
      </c>
      <c r="F7" s="126" t="n">
        <f aca="false">E7/D7*100</f>
        <v>148.087881611163</v>
      </c>
      <c r="G7" s="127" t="n">
        <f aca="false">(E7-B7)/B7*100</f>
        <v>9.11253372499561</v>
      </c>
    </row>
    <row r="8" customFormat="false" ht="20" hidden="false" customHeight="true" outlineLevel="0" collapsed="false">
      <c r="A8" s="124" t="s">
        <v>270</v>
      </c>
      <c r="B8" s="128" t="n">
        <v>4361</v>
      </c>
      <c r="C8" s="128" t="n">
        <v>5240</v>
      </c>
      <c r="D8" s="128" t="n">
        <v>5240</v>
      </c>
      <c r="E8" s="128" t="n">
        <v>5307</v>
      </c>
      <c r="F8" s="126" t="n">
        <f aca="false">E8/D8*100</f>
        <v>101.278625954198</v>
      </c>
      <c r="G8" s="127" t="n">
        <f aca="false">(E8-B8)/B8*100</f>
        <v>21.6922724145838</v>
      </c>
    </row>
    <row r="9" customFormat="false" ht="20" hidden="false" customHeight="true" outlineLevel="0" collapsed="false">
      <c r="A9" s="124" t="s">
        <v>271</v>
      </c>
      <c r="B9" s="128" t="n">
        <v>70238</v>
      </c>
      <c r="C9" s="128" t="n">
        <v>93101</v>
      </c>
      <c r="D9" s="128" t="n">
        <v>93101</v>
      </c>
      <c r="E9" s="128" t="n">
        <v>72893</v>
      </c>
      <c r="F9" s="126" t="n">
        <f aca="false">E9/D9*100</f>
        <v>78.2945403379126</v>
      </c>
      <c r="G9" s="127" t="n">
        <f aca="false">(E9-B9)/B9*100</f>
        <v>3.78000512543068</v>
      </c>
    </row>
    <row r="10" customFormat="false" ht="20" hidden="false" customHeight="true" outlineLevel="0" collapsed="false">
      <c r="A10" s="124" t="s">
        <v>272</v>
      </c>
      <c r="B10" s="128" t="n">
        <v>40</v>
      </c>
      <c r="C10" s="128" t="n">
        <v>18</v>
      </c>
      <c r="D10" s="128" t="n">
        <v>18</v>
      </c>
      <c r="E10" s="128" t="n">
        <v>815</v>
      </c>
      <c r="F10" s="126" t="n">
        <f aca="false">E10/D10*100</f>
        <v>4527.77777777778</v>
      </c>
      <c r="G10" s="127" t="n">
        <f aca="false">(E10-B10)/B10*100</f>
        <v>1937.5</v>
      </c>
    </row>
    <row r="11" customFormat="false" ht="20" hidden="false" customHeight="true" outlineLevel="0" collapsed="false">
      <c r="A11" s="124" t="s">
        <v>273</v>
      </c>
      <c r="B11" s="128" t="n">
        <v>1186</v>
      </c>
      <c r="C11" s="128" t="n">
        <v>522</v>
      </c>
      <c r="D11" s="128" t="n">
        <v>522</v>
      </c>
      <c r="E11" s="128" t="n">
        <v>1189</v>
      </c>
      <c r="F11" s="126" t="n">
        <f aca="false">E11/D11*100</f>
        <v>227.777777777778</v>
      </c>
      <c r="G11" s="127" t="n">
        <f aca="false">(E11-B11)/B11*100</f>
        <v>0.252951096121417</v>
      </c>
    </row>
    <row r="12" customFormat="false" ht="20" hidden="false" customHeight="true" outlineLevel="0" collapsed="false">
      <c r="A12" s="124" t="s">
        <v>274</v>
      </c>
      <c r="B12" s="128" t="n">
        <v>70</v>
      </c>
      <c r="C12" s="128" t="n">
        <v>493</v>
      </c>
      <c r="D12" s="128" t="n">
        <v>493</v>
      </c>
      <c r="E12" s="128" t="n">
        <v>788</v>
      </c>
      <c r="F12" s="126" t="n">
        <f aca="false">E12/D12*100</f>
        <v>159.837728194726</v>
      </c>
      <c r="G12" s="127" t="n">
        <f aca="false">(E12-B12)/B12*100</f>
        <v>1025.71428571429</v>
      </c>
    </row>
    <row r="13" customFormat="false" ht="20" hidden="false" customHeight="true" outlineLevel="0" collapsed="false">
      <c r="A13" s="120" t="s">
        <v>275</v>
      </c>
      <c r="B13" s="129" t="n">
        <f aca="false">B14+B16+B17+B18+B22+B23+B21</f>
        <v>69134</v>
      </c>
      <c r="C13" s="129" t="n">
        <v>70736</v>
      </c>
      <c r="D13" s="129" t="n">
        <v>70736</v>
      </c>
      <c r="E13" s="129" t="n">
        <v>77983</v>
      </c>
      <c r="F13" s="122" t="n">
        <f aca="false">E13/D13*100</f>
        <v>110.245136846867</v>
      </c>
      <c r="G13" s="123" t="n">
        <f aca="false">(E13-B13)/B13*100</f>
        <v>12.799780137125</v>
      </c>
    </row>
    <row r="14" customFormat="false" ht="20" hidden="false" customHeight="true" outlineLevel="0" collapsed="false">
      <c r="A14" s="124" t="s">
        <v>276</v>
      </c>
      <c r="B14" s="130" t="n">
        <v>24663</v>
      </c>
      <c r="C14" s="130" t="n">
        <v>7841</v>
      </c>
      <c r="D14" s="130" t="n">
        <v>7841</v>
      </c>
      <c r="E14" s="131" t="n">
        <v>30024</v>
      </c>
      <c r="F14" s="126" t="n">
        <f aca="false">E14/D14*100</f>
        <v>382.910343068486</v>
      </c>
      <c r="G14" s="127" t="n">
        <f aca="false">(E14-B14)/B14*100</f>
        <v>21.7370149616835</v>
      </c>
      <c r="J14" s="132"/>
    </row>
    <row r="15" customFormat="false" ht="20" hidden="false" customHeight="true" outlineLevel="0" collapsed="false">
      <c r="A15" s="133" t="s">
        <v>277</v>
      </c>
      <c r="B15" s="131" t="n">
        <v>286</v>
      </c>
      <c r="C15" s="131" t="n">
        <v>196</v>
      </c>
      <c r="D15" s="131" t="n">
        <v>196</v>
      </c>
      <c r="E15" s="131" t="n">
        <v>138</v>
      </c>
      <c r="F15" s="126" t="n">
        <f aca="false">E15/D15*100</f>
        <v>70.4081632653061</v>
      </c>
      <c r="G15" s="127"/>
    </row>
    <row r="16" customFormat="false" ht="20" hidden="false" customHeight="true" outlineLevel="0" collapsed="false">
      <c r="A16" s="124" t="s">
        <v>278</v>
      </c>
      <c r="B16" s="130" t="n">
        <v>346</v>
      </c>
      <c r="C16" s="131" t="n">
        <v>107</v>
      </c>
      <c r="D16" s="131" t="n">
        <v>107</v>
      </c>
      <c r="E16" s="131" t="n">
        <v>177</v>
      </c>
      <c r="F16" s="126" t="n">
        <f aca="false">E16/D16*100</f>
        <v>165.420560747664</v>
      </c>
      <c r="G16" s="127" t="n">
        <f aca="false">(E16-B16)/B16*100</f>
        <v>-48.8439306358382</v>
      </c>
    </row>
    <row r="17" customFormat="false" ht="20" hidden="false" customHeight="true" outlineLevel="0" collapsed="false">
      <c r="A17" s="124" t="s">
        <v>270</v>
      </c>
      <c r="B17" s="134" t="n">
        <v>4321</v>
      </c>
      <c r="C17" s="125" t="n">
        <v>5200</v>
      </c>
      <c r="D17" s="125" t="n">
        <v>5200</v>
      </c>
      <c r="E17" s="125" t="n">
        <v>5261</v>
      </c>
      <c r="F17" s="126" t="n">
        <f aca="false">E17/D17*100</f>
        <v>101.173076923077</v>
      </c>
      <c r="G17" s="127" t="n">
        <f aca="false">(E17-B17)/B17*100</f>
        <v>21.7542235593613</v>
      </c>
    </row>
    <row r="18" customFormat="false" ht="20" hidden="false" customHeight="true" outlineLevel="0" collapsed="false">
      <c r="A18" s="124" t="s">
        <v>271</v>
      </c>
      <c r="B18" s="130" t="n">
        <v>39690</v>
      </c>
      <c r="C18" s="131" t="n">
        <v>57066</v>
      </c>
      <c r="D18" s="131" t="n">
        <v>57066</v>
      </c>
      <c r="E18" s="131" t="n">
        <v>40893</v>
      </c>
      <c r="F18" s="126" t="n">
        <f aca="false">E18/D18*100</f>
        <v>71.6591315319104</v>
      </c>
      <c r="G18" s="127" t="n">
        <f aca="false">(E18-B18)/B18*100</f>
        <v>3.03099017384732</v>
      </c>
    </row>
    <row r="19" customFormat="false" ht="20" hidden="false" customHeight="true" outlineLevel="0" collapsed="false">
      <c r="A19" s="135" t="s">
        <v>279</v>
      </c>
      <c r="B19" s="130" t="n">
        <v>35944</v>
      </c>
      <c r="C19" s="131" t="n">
        <v>40385</v>
      </c>
      <c r="D19" s="131" t="n">
        <v>40385</v>
      </c>
      <c r="E19" s="131" t="n">
        <v>39261</v>
      </c>
      <c r="F19" s="126" t="n">
        <f aca="false">E19/D19*100</f>
        <v>97.2167884115389</v>
      </c>
      <c r="G19" s="127" t="n">
        <f aca="false">(E19-B19)/B19*100</f>
        <v>9.22824393501002</v>
      </c>
    </row>
    <row r="20" customFormat="false" ht="20" hidden="false" customHeight="true" outlineLevel="0" collapsed="false">
      <c r="A20" s="135" t="s">
        <v>280</v>
      </c>
      <c r="B20" s="130" t="n">
        <v>1085</v>
      </c>
      <c r="C20" s="131" t="n">
        <v>1031</v>
      </c>
      <c r="D20" s="131" t="n">
        <v>1031</v>
      </c>
      <c r="E20" s="131" t="n">
        <v>997</v>
      </c>
      <c r="F20" s="126" t="n">
        <f aca="false">E20/D20*100</f>
        <v>96.7022308438409</v>
      </c>
      <c r="G20" s="127" t="n">
        <f aca="false">(E20-B20)/B20*100</f>
        <v>-8.11059907834101</v>
      </c>
    </row>
    <row r="21" customFormat="false" ht="20" hidden="false" customHeight="true" outlineLevel="0" collapsed="false">
      <c r="A21" s="124" t="s">
        <v>274</v>
      </c>
      <c r="B21" s="130" t="n">
        <v>70</v>
      </c>
      <c r="C21" s="131" t="n">
        <v>493</v>
      </c>
      <c r="D21" s="131" t="n">
        <v>493</v>
      </c>
      <c r="E21" s="131" t="n">
        <v>789</v>
      </c>
      <c r="F21" s="126" t="n">
        <f aca="false">E21/D21*100</f>
        <v>160.040567951318</v>
      </c>
      <c r="G21" s="127"/>
    </row>
    <row r="22" customFormat="false" ht="20" hidden="false" customHeight="true" outlineLevel="0" collapsed="false">
      <c r="A22" s="135" t="s">
        <v>281</v>
      </c>
      <c r="B22" s="131" t="n">
        <v>36</v>
      </c>
      <c r="C22" s="131" t="n">
        <v>22</v>
      </c>
      <c r="D22" s="131" t="n">
        <v>22</v>
      </c>
      <c r="E22" s="131" t="n">
        <v>25</v>
      </c>
      <c r="F22" s="126" t="n">
        <f aca="false">E22/D22*100</f>
        <v>113.636363636364</v>
      </c>
      <c r="G22" s="127" t="n">
        <f aca="false">(E22-B22)/B22*100</f>
        <v>-30.5555555555556</v>
      </c>
    </row>
    <row r="23" customFormat="false" ht="20" hidden="false" customHeight="true" outlineLevel="0" collapsed="false">
      <c r="A23" s="135" t="s">
        <v>282</v>
      </c>
      <c r="B23" s="131" t="n">
        <v>8</v>
      </c>
      <c r="C23" s="131" t="n">
        <v>7</v>
      </c>
      <c r="D23" s="131" t="n">
        <v>7</v>
      </c>
      <c r="E23" s="131" t="n">
        <v>814</v>
      </c>
      <c r="F23" s="126" t="n">
        <f aca="false">E23/D23*100</f>
        <v>11628.5714285714</v>
      </c>
      <c r="G23" s="127" t="n">
        <f aca="false">(E23-B23)/B23*100</f>
        <v>10075</v>
      </c>
    </row>
    <row r="24" customFormat="false" ht="20" hidden="false" customHeight="true" outlineLevel="0" collapsed="false">
      <c r="A24" s="120" t="s">
        <v>283</v>
      </c>
      <c r="B24" s="129" t="n">
        <v>69400</v>
      </c>
      <c r="C24" s="129" t="n">
        <v>74791</v>
      </c>
      <c r="D24" s="129" t="n">
        <v>74791</v>
      </c>
      <c r="E24" s="129" t="n">
        <v>71356</v>
      </c>
      <c r="F24" s="122" t="n">
        <f aca="false">E24/D24*100</f>
        <v>95.4072014012381</v>
      </c>
      <c r="G24" s="123" t="n">
        <f aca="false">(E24-B24)/B24*100</f>
        <v>2.81844380403458</v>
      </c>
    </row>
    <row r="25" customFormat="false" ht="20" hidden="false" customHeight="true" outlineLevel="0" collapsed="false">
      <c r="A25" s="124" t="s">
        <v>269</v>
      </c>
      <c r="B25" s="131" t="n">
        <v>37629</v>
      </c>
      <c r="C25" s="131" t="n">
        <v>38205</v>
      </c>
      <c r="D25" s="131" t="n">
        <v>38205</v>
      </c>
      <c r="E25" s="131" t="n">
        <v>38145</v>
      </c>
      <c r="F25" s="126" t="n">
        <f aca="false">E25/D25*100</f>
        <v>99.8429524931292</v>
      </c>
      <c r="G25" s="127" t="n">
        <f aca="false">(E25-B25)/B25*100</f>
        <v>1.37128278721199</v>
      </c>
    </row>
    <row r="26" customFormat="false" ht="20" hidden="false" customHeight="true" outlineLevel="0" collapsed="false">
      <c r="A26" s="135" t="s">
        <v>284</v>
      </c>
      <c r="B26" s="131" t="n">
        <v>22947</v>
      </c>
      <c r="C26" s="131" t="n">
        <v>25470</v>
      </c>
      <c r="D26" s="131" t="n">
        <v>25470</v>
      </c>
      <c r="E26" s="131" t="n">
        <v>25430</v>
      </c>
      <c r="F26" s="126" t="n">
        <f aca="false">E26/D26*100</f>
        <v>99.8429524931292</v>
      </c>
      <c r="G26" s="127" t="n">
        <f aca="false">(E26-B26)/B26*100</f>
        <v>10.8205865690504</v>
      </c>
    </row>
    <row r="27" customFormat="false" ht="20" hidden="false" customHeight="true" outlineLevel="0" collapsed="false">
      <c r="A27" s="135" t="s">
        <v>285</v>
      </c>
      <c r="B27" s="131" t="n">
        <v>14682</v>
      </c>
      <c r="C27" s="131" t="n">
        <v>12735</v>
      </c>
      <c r="D27" s="131" t="n">
        <v>12735</v>
      </c>
      <c r="E27" s="131" t="n">
        <v>12715</v>
      </c>
      <c r="F27" s="126" t="n">
        <f aca="false">E27/D27*100</f>
        <v>99.8429524931292</v>
      </c>
      <c r="G27" s="127" t="n">
        <f aca="false">(E27-B27)/B27*100</f>
        <v>-13.3973573082686</v>
      </c>
    </row>
    <row r="28" customFormat="false" ht="20" hidden="false" customHeight="true" outlineLevel="0" collapsed="false">
      <c r="A28" s="124" t="s">
        <v>270</v>
      </c>
      <c r="B28" s="131" t="n">
        <v>40</v>
      </c>
      <c r="C28" s="131" t="n">
        <v>40</v>
      </c>
      <c r="D28" s="131" t="n">
        <v>40</v>
      </c>
      <c r="E28" s="131" t="n">
        <v>46</v>
      </c>
      <c r="F28" s="126" t="n">
        <f aca="false">E28/D28*100</f>
        <v>115</v>
      </c>
      <c r="G28" s="127" t="n">
        <f aca="false">(E28-B28)/B28*100</f>
        <v>15</v>
      </c>
    </row>
    <row r="29" customFormat="false" ht="20" hidden="false" customHeight="true" outlineLevel="0" collapsed="false">
      <c r="A29" s="124" t="s">
        <v>271</v>
      </c>
      <c r="B29" s="131" t="n">
        <v>30549</v>
      </c>
      <c r="C29" s="131" t="n">
        <v>36035</v>
      </c>
      <c r="D29" s="131" t="n">
        <v>36035</v>
      </c>
      <c r="E29" s="131" t="n">
        <v>32000</v>
      </c>
      <c r="F29" s="126" t="n">
        <f aca="false">E29/D29*100</f>
        <v>88.8025530734009</v>
      </c>
      <c r="G29" s="127" t="n">
        <f aca="false">(E29-B29)/B29*100</f>
        <v>4.74974630920816</v>
      </c>
    </row>
    <row r="30" customFormat="false" ht="20" hidden="false" customHeight="true" outlineLevel="0" collapsed="false">
      <c r="A30" s="124" t="s">
        <v>272</v>
      </c>
      <c r="B30" s="131" t="n">
        <v>32</v>
      </c>
      <c r="C30" s="131" t="n">
        <v>11</v>
      </c>
      <c r="D30" s="131" t="n">
        <v>11</v>
      </c>
      <c r="E30" s="131" t="n">
        <v>1</v>
      </c>
      <c r="F30" s="126" t="n">
        <f aca="false">E30/D30*100</f>
        <v>9.09090909090909</v>
      </c>
      <c r="G30" s="127" t="n">
        <f aca="false">(E30-B30)/B30*100</f>
        <v>-96.875</v>
      </c>
    </row>
    <row r="31" customFormat="false" ht="20" hidden="false" customHeight="true" outlineLevel="0" collapsed="false">
      <c r="A31" s="124" t="s">
        <v>273</v>
      </c>
      <c r="B31" s="131" t="n">
        <v>1150</v>
      </c>
      <c r="C31" s="131" t="n">
        <v>500</v>
      </c>
      <c r="D31" s="131" t="n">
        <v>500</v>
      </c>
      <c r="E31" s="131" t="n">
        <v>1164</v>
      </c>
      <c r="F31" s="126" t="n">
        <f aca="false">E31/D31*100</f>
        <v>232.8</v>
      </c>
      <c r="G31" s="127" t="n">
        <f aca="false">(E31-B31)/B31*100</f>
        <v>1.21739130434783</v>
      </c>
    </row>
  </sheetData>
  <mergeCells count="6">
    <mergeCell ref="A2:G2"/>
    <mergeCell ref="A4:A5"/>
    <mergeCell ref="B4:B5"/>
    <mergeCell ref="C4:C5"/>
    <mergeCell ref="D4:D5"/>
    <mergeCell ref="E4:G4"/>
  </mergeCells>
  <printOptions headings="false" gridLines="false" gridLinesSet="true" horizontalCentered="true" verticalCentered="true"/>
  <pageMargins left="0.709722222222222" right="0.709722222222222"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18T01:57:43Z</dcterms:created>
  <dc:creator>雨林木风</dc:creator>
  <dc:description/>
  <dc:language>en-US</dc:language>
  <cp:lastModifiedBy>Administrator</cp:lastModifiedBy>
  <cp:lastPrinted>2022-07-07T09:17:17Z</cp:lastPrinted>
  <dcterms:modified xsi:type="dcterms:W3CDTF">2022-08-15T00:31: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7989</vt:lpwstr>
  </property>
</Properties>
</file>