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本级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级一般公共预算收入决算情况表</t>
    </r>
  </si>
  <si>
    <t xml:space="preserve">单位：万元</t>
  </si>
  <si>
    <t xml:space="preserve">项        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调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全区</t>
  </si>
  <si>
    <t xml:space="preserve">垛庄</t>
  </si>
  <si>
    <t xml:space="preserve">金额</t>
  </si>
  <si>
    <r>
      <rPr>
        <b val="true"/>
        <sz val="11"/>
        <rFont val="Noto Sans"/>
        <family val="2"/>
      </rPr>
      <t xml:space="preserve">占调整预算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一、税收收入</t>
  </si>
  <si>
    <r>
      <rPr>
        <sz val="11"/>
        <rFont val="宋体"/>
        <family val="0"/>
        <charset val="134"/>
      </rPr>
      <t xml:space="preserve"> 1.</t>
    </r>
    <r>
      <rPr>
        <sz val="11"/>
        <rFont val="Noto Sans"/>
        <family val="2"/>
      </rPr>
      <t xml:space="preserve">增值税 </t>
    </r>
  </si>
  <si>
    <r>
      <rPr>
        <sz val="11"/>
        <rFont val="宋体"/>
        <family val="0"/>
        <charset val="134"/>
      </rPr>
      <t xml:space="preserve"> 2.</t>
    </r>
    <r>
      <rPr>
        <sz val="11"/>
        <rFont val="Noto Sans"/>
        <family val="2"/>
      </rPr>
      <t xml:space="preserve">企业所得税</t>
    </r>
  </si>
  <si>
    <r>
      <rPr>
        <sz val="11"/>
        <rFont val="宋体"/>
        <family val="0"/>
        <charset val="134"/>
      </rPr>
      <t xml:space="preserve"> 3.</t>
    </r>
    <r>
      <rPr>
        <sz val="11"/>
        <rFont val="Noto Sans"/>
        <family val="2"/>
      </rPr>
      <t xml:space="preserve">个人所得税</t>
    </r>
  </si>
  <si>
    <r>
      <rPr>
        <sz val="11"/>
        <rFont val="宋体"/>
        <family val="0"/>
        <charset val="134"/>
      </rPr>
      <t xml:space="preserve"> 4.</t>
    </r>
    <r>
      <rPr>
        <sz val="11"/>
        <rFont val="Noto Sans"/>
        <family val="2"/>
      </rPr>
      <t xml:space="preserve">资源税</t>
    </r>
  </si>
  <si>
    <t xml:space="preserve">   其中：水资源税</t>
  </si>
  <si>
    <r>
      <rPr>
        <sz val="11"/>
        <rFont val="宋体"/>
        <family val="0"/>
        <charset val="134"/>
      </rPr>
      <t xml:space="preserve"> 5.</t>
    </r>
    <r>
      <rPr>
        <sz val="11"/>
        <rFont val="Noto Sans"/>
        <family val="2"/>
      </rPr>
      <t xml:space="preserve">城建税</t>
    </r>
  </si>
  <si>
    <r>
      <rPr>
        <sz val="11"/>
        <rFont val="宋体"/>
        <family val="0"/>
        <charset val="134"/>
      </rPr>
      <t xml:space="preserve"> 6.</t>
    </r>
    <r>
      <rPr>
        <sz val="11"/>
        <rFont val="Noto Sans"/>
        <family val="2"/>
      </rPr>
      <t xml:space="preserve">房产税</t>
    </r>
  </si>
  <si>
    <r>
      <rPr>
        <sz val="11"/>
        <rFont val="宋体"/>
        <family val="0"/>
        <charset val="134"/>
      </rPr>
      <t xml:space="preserve"> 7.</t>
    </r>
    <r>
      <rPr>
        <sz val="11"/>
        <rFont val="Noto Sans"/>
        <family val="2"/>
      </rPr>
      <t xml:space="preserve">印花税</t>
    </r>
  </si>
  <si>
    <r>
      <rPr>
        <sz val="11"/>
        <rFont val="宋体"/>
        <family val="0"/>
        <charset val="134"/>
      </rPr>
      <t xml:space="preserve"> 8.</t>
    </r>
    <r>
      <rPr>
        <sz val="11"/>
        <rFont val="Noto Sans"/>
        <family val="2"/>
      </rPr>
      <t xml:space="preserve">城镇土地使用税</t>
    </r>
  </si>
  <si>
    <r>
      <rPr>
        <sz val="11"/>
        <rFont val="宋体"/>
        <family val="0"/>
        <charset val="134"/>
      </rPr>
      <t xml:space="preserve"> 9.</t>
    </r>
    <r>
      <rPr>
        <sz val="11"/>
        <rFont val="Noto Sans"/>
        <family val="2"/>
      </rPr>
      <t xml:space="preserve">土地增值税</t>
    </r>
  </si>
  <si>
    <r>
      <rPr>
        <sz val="11"/>
        <rFont val="宋体"/>
        <family val="0"/>
        <charset val="134"/>
      </rPr>
      <t xml:space="preserve"> 10.</t>
    </r>
    <r>
      <rPr>
        <sz val="11"/>
        <rFont val="Noto Sans"/>
        <family val="2"/>
      </rPr>
      <t xml:space="preserve">车船税</t>
    </r>
  </si>
  <si>
    <r>
      <rPr>
        <sz val="11"/>
        <rFont val="宋体"/>
        <family val="0"/>
        <charset val="134"/>
      </rPr>
      <t xml:space="preserve"> 11.</t>
    </r>
    <r>
      <rPr>
        <sz val="11"/>
        <rFont val="Noto Sans"/>
        <family val="2"/>
      </rPr>
      <t xml:space="preserve">耕地占用税</t>
    </r>
  </si>
  <si>
    <r>
      <rPr>
        <sz val="11"/>
        <rFont val="宋体"/>
        <family val="0"/>
        <charset val="134"/>
      </rPr>
      <t xml:space="preserve"> 12.</t>
    </r>
    <r>
      <rPr>
        <sz val="11"/>
        <rFont val="Noto Sans"/>
        <family val="2"/>
      </rPr>
      <t xml:space="preserve">契税</t>
    </r>
  </si>
  <si>
    <r>
      <rPr>
        <sz val="11"/>
        <rFont val="宋体"/>
        <family val="0"/>
        <charset val="134"/>
      </rPr>
      <t xml:space="preserve"> 13.</t>
    </r>
    <r>
      <rPr>
        <sz val="11"/>
        <rFont val="Noto Sans"/>
        <family val="2"/>
      </rPr>
      <t xml:space="preserve">环境保护税</t>
    </r>
  </si>
  <si>
    <r>
      <rPr>
        <sz val="11"/>
        <rFont val="宋体"/>
        <family val="0"/>
        <charset val="134"/>
      </rPr>
      <t xml:space="preserve"> 14.</t>
    </r>
    <r>
      <rPr>
        <sz val="11"/>
        <rFont val="Noto Sans"/>
        <family val="2"/>
      </rPr>
      <t xml:space="preserve">其他税收收入</t>
    </r>
  </si>
  <si>
    <t xml:space="preserve">二、非税收入</t>
  </si>
  <si>
    <r>
      <rPr>
        <sz val="11"/>
        <rFont val="宋体"/>
        <family val="0"/>
        <charset val="134"/>
      </rPr>
      <t xml:space="preserve"> 1.</t>
    </r>
    <r>
      <rPr>
        <sz val="11"/>
        <rFont val="Noto Sans"/>
        <family val="2"/>
      </rPr>
      <t xml:space="preserve">专项收入</t>
    </r>
  </si>
  <si>
    <t xml:space="preserve">    其中：教育费附加</t>
  </si>
  <si>
    <t xml:space="preserve">          地方教育附加</t>
  </si>
  <si>
    <t xml:space="preserve">          水利建设专项</t>
  </si>
  <si>
    <t xml:space="preserve">          森林植被恢复费</t>
  </si>
  <si>
    <t xml:space="preserve">          残疾人保障金</t>
  </si>
  <si>
    <r>
      <rPr>
        <sz val="11"/>
        <rFont val="宋体"/>
        <family val="0"/>
        <charset val="134"/>
      </rPr>
      <t xml:space="preserve"> 2.</t>
    </r>
    <r>
      <rPr>
        <sz val="11"/>
        <rFont val="Noto Sans"/>
        <family val="2"/>
      </rPr>
      <t xml:space="preserve">行政事业性收费</t>
    </r>
  </si>
  <si>
    <r>
      <rPr>
        <sz val="11"/>
        <rFont val="宋体"/>
        <family val="0"/>
        <charset val="134"/>
      </rPr>
      <t xml:space="preserve"> 3.</t>
    </r>
    <r>
      <rPr>
        <sz val="11"/>
        <rFont val="Noto Sans"/>
        <family val="2"/>
      </rPr>
      <t xml:space="preserve">罚没收入</t>
    </r>
  </si>
  <si>
    <r>
      <rPr>
        <sz val="11"/>
        <rFont val="宋体"/>
        <family val="0"/>
        <charset val="134"/>
      </rPr>
      <t xml:space="preserve"> 4.</t>
    </r>
    <r>
      <rPr>
        <sz val="11"/>
        <rFont val="Noto Sans"/>
        <family val="2"/>
      </rPr>
      <t xml:space="preserve">国有资源（资产）有偿使用收入</t>
    </r>
  </si>
  <si>
    <r>
      <rPr>
        <sz val="11"/>
        <rFont val="宋体"/>
        <family val="0"/>
        <charset val="134"/>
      </rPr>
      <t xml:space="preserve"> 5.</t>
    </r>
    <r>
      <rPr>
        <sz val="11"/>
        <rFont val="Noto Sans"/>
        <family val="2"/>
      </rPr>
      <t xml:space="preserve">捐赠收入</t>
    </r>
  </si>
  <si>
    <r>
      <rPr>
        <sz val="11"/>
        <rFont val="宋体"/>
        <family val="0"/>
        <charset val="134"/>
      </rPr>
      <t xml:space="preserve"> 6.</t>
    </r>
    <r>
      <rPr>
        <sz val="11"/>
        <rFont val="Noto Sans"/>
        <family val="2"/>
      </rPr>
      <t xml:space="preserve">政府住房基金收入</t>
    </r>
  </si>
  <si>
    <r>
      <rPr>
        <sz val="11"/>
        <rFont val="宋体"/>
        <family val="0"/>
        <charset val="134"/>
      </rPr>
      <t xml:space="preserve"> 7.</t>
    </r>
    <r>
      <rPr>
        <sz val="11"/>
        <rFont val="Noto Sans"/>
        <family val="2"/>
      </rPr>
      <t xml:space="preserve">其他收入</t>
    </r>
  </si>
  <si>
    <t xml:space="preserve">本年收入合计</t>
  </si>
  <si>
    <t xml:space="preserve">债务转贷收入</t>
  </si>
  <si>
    <t xml:space="preserve">      一般置换债券转贷收入</t>
  </si>
  <si>
    <t xml:space="preserve">转移性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      动用预算调节基金</t>
  </si>
  <si>
    <t xml:space="preserve">      镇上解收入</t>
  </si>
  <si>
    <t xml:space="preserve">      上年结转收入</t>
  </si>
  <si>
    <t xml:space="preserve">      调入资金</t>
  </si>
  <si>
    <t xml:space="preserve">收 入 总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1" activeCellId="0" sqref="L11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" width="25.32"/>
    <col collapsed="false" customWidth="true" hidden="false" outlineLevel="0" max="7" min="2" style="2" width="9.12"/>
    <col collapsed="false" customWidth="true" hidden="false" outlineLevel="0" max="8" min="8" style="1" width="4.9"/>
    <col collapsed="false" customWidth="false" hidden="true" outlineLevel="1" max="9" min="9" style="1" width="8.99"/>
    <col collapsed="false" customWidth="true" hidden="true" outlineLevel="1" max="10" min="10" style="2" width="7.5"/>
    <col collapsed="false" customWidth="false" hidden="false" outlineLevel="0" max="257" min="11" style="1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J1" s="5"/>
    </row>
    <row r="2" s="1" customFormat="true" ht="14.25" hidden="false" customHeight="true" outlineLevel="0" collapsed="false">
      <c r="A2" s="4"/>
      <c r="B2" s="2"/>
      <c r="C2" s="2"/>
      <c r="D2" s="6"/>
      <c r="E2" s="2"/>
      <c r="F2" s="7" t="s">
        <v>1</v>
      </c>
      <c r="G2" s="7"/>
      <c r="J2" s="2"/>
    </row>
    <row r="3" s="1" customFormat="true" ht="2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/>
      <c r="G3" s="10"/>
      <c r="I3" s="11" t="s">
        <v>7</v>
      </c>
      <c r="J3" s="11" t="s">
        <v>8</v>
      </c>
    </row>
    <row r="4" s="1" customFormat="true" ht="27" hidden="false" customHeight="false" outlineLevel="0" collapsed="false">
      <c r="A4" s="8"/>
      <c r="B4" s="9"/>
      <c r="C4" s="10"/>
      <c r="D4" s="10"/>
      <c r="E4" s="11" t="s">
        <v>9</v>
      </c>
      <c r="F4" s="11" t="s">
        <v>10</v>
      </c>
      <c r="G4" s="11" t="s">
        <v>11</v>
      </c>
      <c r="I4" s="11"/>
      <c r="J4" s="11"/>
    </row>
    <row r="5" s="1" customFormat="true" ht="16" hidden="false" customHeight="true" outlineLevel="0" collapsed="false">
      <c r="A5" s="12" t="s">
        <v>12</v>
      </c>
      <c r="B5" s="13" t="n">
        <v>565577</v>
      </c>
      <c r="C5" s="14" t="n">
        <f aca="false">SUM(C6,C7:C9,C11:C20)</f>
        <v>639128</v>
      </c>
      <c r="D5" s="14" t="n">
        <f aca="false">SUM(D6,D7:D9,D11:D20)</f>
        <v>639128</v>
      </c>
      <c r="E5" s="14" t="n">
        <f aca="false">SUM(E6,E7:E9,E11:E20)</f>
        <v>609365</v>
      </c>
      <c r="F5" s="15" t="n">
        <f aca="false">E5/D5*100</f>
        <v>95.3431863413901</v>
      </c>
      <c r="G5" s="15" t="n">
        <f aca="false">E5/B5*100-100</f>
        <v>7.74218187797595</v>
      </c>
      <c r="I5" s="13" t="n">
        <v>610435</v>
      </c>
      <c r="J5" s="13" t="n">
        <f aca="false">SUM(J6,J7:J9,J11:J20)</f>
        <v>1070</v>
      </c>
    </row>
    <row r="6" s="1" customFormat="true" ht="16" hidden="false" customHeight="true" outlineLevel="0" collapsed="false">
      <c r="A6" s="16" t="s">
        <v>13</v>
      </c>
      <c r="B6" s="17" t="n">
        <v>222637</v>
      </c>
      <c r="C6" s="14" t="n">
        <v>251598</v>
      </c>
      <c r="D6" s="14" t="n">
        <v>251598</v>
      </c>
      <c r="E6" s="14" t="n">
        <f aca="false">I6-J6</f>
        <v>239824</v>
      </c>
      <c r="F6" s="15" t="n">
        <f aca="false">E6/D6*100</f>
        <v>95.320312562103</v>
      </c>
      <c r="G6" s="15" t="n">
        <f aca="false">E6/B6*100-100</f>
        <v>7.71974110323082</v>
      </c>
      <c r="I6" s="18" t="n">
        <v>240476</v>
      </c>
      <c r="J6" s="19" t="n">
        <v>652</v>
      </c>
    </row>
    <row r="7" s="1" customFormat="true" ht="16" hidden="false" customHeight="true" outlineLevel="0" collapsed="false">
      <c r="A7" s="16" t="s">
        <v>14</v>
      </c>
      <c r="B7" s="17" t="n">
        <v>88856</v>
      </c>
      <c r="C7" s="14" t="n">
        <v>100408</v>
      </c>
      <c r="D7" s="14" t="n">
        <v>100408</v>
      </c>
      <c r="E7" s="14" t="n">
        <f aca="false">I7-J7</f>
        <v>107822</v>
      </c>
      <c r="F7" s="15" t="n">
        <f aca="false">E7/D7*100</f>
        <v>107.383873794917</v>
      </c>
      <c r="G7" s="15" t="n">
        <f aca="false">E7/B7*100-100</f>
        <v>21.3446475195823</v>
      </c>
      <c r="I7" s="18" t="n">
        <v>107893</v>
      </c>
      <c r="J7" s="19" t="n">
        <v>71</v>
      </c>
    </row>
    <row r="8" s="1" customFormat="true" ht="16" hidden="false" customHeight="true" outlineLevel="0" collapsed="false">
      <c r="A8" s="16" t="s">
        <v>15</v>
      </c>
      <c r="B8" s="17" t="n">
        <v>13652</v>
      </c>
      <c r="C8" s="14" t="n">
        <v>15428</v>
      </c>
      <c r="D8" s="14" t="n">
        <v>15428</v>
      </c>
      <c r="E8" s="14" t="n">
        <f aca="false">I8-J8</f>
        <v>18659</v>
      </c>
      <c r="F8" s="15" t="n">
        <f aca="false">E8/D8*100</f>
        <v>120.942442312678</v>
      </c>
      <c r="G8" s="15" t="n">
        <f aca="false">E8/B8*100-100</f>
        <v>36.6759449164958</v>
      </c>
      <c r="I8" s="18" t="n">
        <v>18766</v>
      </c>
      <c r="J8" s="19" t="n">
        <v>107</v>
      </c>
    </row>
    <row r="9" s="1" customFormat="true" ht="16" hidden="false" customHeight="true" outlineLevel="0" collapsed="false">
      <c r="A9" s="16" t="s">
        <v>16</v>
      </c>
      <c r="B9" s="17" t="n">
        <v>6810</v>
      </c>
      <c r="C9" s="14" t="n">
        <v>7697</v>
      </c>
      <c r="D9" s="14" t="n">
        <v>7697</v>
      </c>
      <c r="E9" s="14" t="n">
        <f aca="false">I9-J9</f>
        <v>9344</v>
      </c>
      <c r="F9" s="15" t="n">
        <f aca="false">E9/D9*100</f>
        <v>121.397947252176</v>
      </c>
      <c r="G9" s="15" t="n">
        <f aca="false">E9/B9*100-100</f>
        <v>37.2099853157122</v>
      </c>
      <c r="I9" s="18" t="n">
        <v>9439</v>
      </c>
      <c r="J9" s="19" t="n">
        <v>95</v>
      </c>
    </row>
    <row r="10" s="1" customFormat="true" ht="16" hidden="false" customHeight="true" outlineLevel="0" collapsed="false">
      <c r="A10" s="20" t="s">
        <v>17</v>
      </c>
      <c r="B10" s="13" t="n">
        <v>4029</v>
      </c>
      <c r="C10" s="14" t="n">
        <v>4553</v>
      </c>
      <c r="D10" s="14" t="n">
        <v>4553</v>
      </c>
      <c r="E10" s="14" t="n">
        <f aca="false">I10-J10</f>
        <v>4307</v>
      </c>
      <c r="F10" s="15" t="n">
        <f aca="false">E10/D10*100</f>
        <v>94.5969690314079</v>
      </c>
      <c r="G10" s="15" t="n">
        <f aca="false">E10/B10*100-100</f>
        <v>6.8999751799454</v>
      </c>
      <c r="I10" s="18" t="n">
        <v>4307</v>
      </c>
      <c r="J10" s="21" t="n">
        <v>0</v>
      </c>
    </row>
    <row r="11" s="1" customFormat="true" ht="16" hidden="false" customHeight="true" outlineLevel="0" collapsed="false">
      <c r="A11" s="16" t="s">
        <v>18</v>
      </c>
      <c r="B11" s="17" t="n">
        <v>33989</v>
      </c>
      <c r="C11" s="14" t="n">
        <v>38409</v>
      </c>
      <c r="D11" s="14" t="n">
        <v>38409</v>
      </c>
      <c r="E11" s="14" t="n">
        <f aca="false">I11-J11</f>
        <v>35993</v>
      </c>
      <c r="F11" s="15" t="n">
        <f aca="false">E11/D11*100</f>
        <v>93.7098075971777</v>
      </c>
      <c r="G11" s="15" t="n">
        <f aca="false">E11/B11*100-100</f>
        <v>5.89602518461857</v>
      </c>
      <c r="I11" s="18" t="n">
        <v>36068</v>
      </c>
      <c r="J11" s="19" t="n">
        <v>75</v>
      </c>
    </row>
    <row r="12" s="1" customFormat="true" ht="16" hidden="false" customHeight="true" outlineLevel="0" collapsed="false">
      <c r="A12" s="16" t="s">
        <v>19</v>
      </c>
      <c r="B12" s="17" t="n">
        <v>14116</v>
      </c>
      <c r="C12" s="14" t="n">
        <v>15951</v>
      </c>
      <c r="D12" s="14" t="n">
        <v>15951</v>
      </c>
      <c r="E12" s="14" t="n">
        <f aca="false">I12-J12</f>
        <v>17828</v>
      </c>
      <c r="F12" s="15" t="n">
        <f aca="false">E12/D12*100</f>
        <v>111.76728731741</v>
      </c>
      <c r="G12" s="15" t="n">
        <f aca="false">E12/B12*100-100</f>
        <v>26.2964012468121</v>
      </c>
      <c r="I12" s="18" t="n">
        <v>17845</v>
      </c>
      <c r="J12" s="19" t="n">
        <v>17</v>
      </c>
    </row>
    <row r="13" s="1" customFormat="true" ht="16" hidden="false" customHeight="true" outlineLevel="0" collapsed="false">
      <c r="A13" s="16" t="s">
        <v>20</v>
      </c>
      <c r="B13" s="13" t="n">
        <v>11926</v>
      </c>
      <c r="C13" s="14" t="n">
        <v>13476</v>
      </c>
      <c r="D13" s="14" t="n">
        <v>13476</v>
      </c>
      <c r="E13" s="14" t="n">
        <f aca="false">I13-J13</f>
        <v>13966</v>
      </c>
      <c r="F13" s="15" t="n">
        <f aca="false">E13/D13*100</f>
        <v>103.636093796379</v>
      </c>
      <c r="G13" s="15" t="n">
        <f aca="false">E13/B13*100-100</f>
        <v>17.1054838168707</v>
      </c>
      <c r="I13" s="18" t="n">
        <v>13991</v>
      </c>
      <c r="J13" s="19" t="n">
        <v>25</v>
      </c>
    </row>
    <row r="14" s="1" customFormat="true" ht="16" hidden="false" customHeight="true" outlineLevel="0" collapsed="false">
      <c r="A14" s="16" t="s">
        <v>21</v>
      </c>
      <c r="B14" s="17" t="n">
        <v>51937</v>
      </c>
      <c r="C14" s="14" t="n">
        <v>58695</v>
      </c>
      <c r="D14" s="14" t="n">
        <v>58695</v>
      </c>
      <c r="E14" s="14" t="n">
        <f aca="false">I14-J14</f>
        <v>49307</v>
      </c>
      <c r="F14" s="15" t="n">
        <f aca="false">E14/D14*100</f>
        <v>84.0054519124287</v>
      </c>
      <c r="G14" s="15" t="n">
        <f aca="false">E14/B14*100-100</f>
        <v>-5.0638273292643</v>
      </c>
      <c r="I14" s="18" t="n">
        <v>49331</v>
      </c>
      <c r="J14" s="19" t="n">
        <v>24</v>
      </c>
    </row>
    <row r="15" s="1" customFormat="true" ht="16" hidden="false" customHeight="true" outlineLevel="0" collapsed="false">
      <c r="A15" s="16" t="s">
        <v>22</v>
      </c>
      <c r="B15" s="17" t="n">
        <v>41268</v>
      </c>
      <c r="C15" s="14" t="n">
        <v>46634</v>
      </c>
      <c r="D15" s="14" t="n">
        <v>46634</v>
      </c>
      <c r="E15" s="14" t="n">
        <f aca="false">I15-J15</f>
        <v>37873</v>
      </c>
      <c r="F15" s="15" t="n">
        <f aca="false">E15/D15*100</f>
        <v>81.2132778659347</v>
      </c>
      <c r="G15" s="15" t="n">
        <f aca="false">E15/B15*100-100</f>
        <v>-8.22671319181933</v>
      </c>
      <c r="I15" s="18" t="n">
        <v>37873</v>
      </c>
      <c r="J15" s="19" t="n">
        <v>0</v>
      </c>
    </row>
    <row r="16" s="1" customFormat="true" ht="16" hidden="false" customHeight="true" outlineLevel="0" collapsed="false">
      <c r="A16" s="16" t="s">
        <v>23</v>
      </c>
      <c r="B16" s="17" t="n">
        <v>3483</v>
      </c>
      <c r="C16" s="14" t="n">
        <v>3935</v>
      </c>
      <c r="D16" s="14" t="n">
        <v>3935</v>
      </c>
      <c r="E16" s="14" t="n">
        <f aca="false">I16-J16</f>
        <v>4382</v>
      </c>
      <c r="F16" s="15" t="n">
        <f aca="false">E16/D16*100</f>
        <v>111.35959339263</v>
      </c>
      <c r="G16" s="15" t="n">
        <f aca="false">E16/B16*100-100</f>
        <v>25.8110824002297</v>
      </c>
      <c r="I16" s="18" t="n">
        <v>4385</v>
      </c>
      <c r="J16" s="19" t="n">
        <v>3</v>
      </c>
      <c r="N16" s="22"/>
    </row>
    <row r="17" s="1" customFormat="true" ht="16" hidden="false" customHeight="true" outlineLevel="0" collapsed="false">
      <c r="A17" s="16" t="s">
        <v>24</v>
      </c>
      <c r="B17" s="17" t="n">
        <v>9105</v>
      </c>
      <c r="C17" s="14" t="n">
        <v>10290</v>
      </c>
      <c r="D17" s="14" t="n">
        <v>10290</v>
      </c>
      <c r="E17" s="14" t="n">
        <f aca="false">I17-J17</f>
        <v>2554</v>
      </c>
      <c r="F17" s="15" t="n">
        <f aca="false">E17/D17*100</f>
        <v>24.8202137998056</v>
      </c>
      <c r="G17" s="15" t="n">
        <f aca="false">E17/B17*100-100</f>
        <v>-71.9494783086216</v>
      </c>
      <c r="I17" s="18" t="n">
        <v>2554</v>
      </c>
      <c r="J17" s="19" t="n">
        <v>0</v>
      </c>
    </row>
    <row r="18" s="1" customFormat="true" ht="16" hidden="false" customHeight="true" outlineLevel="0" collapsed="false">
      <c r="A18" s="16" t="s">
        <v>25</v>
      </c>
      <c r="B18" s="17" t="n">
        <v>66458</v>
      </c>
      <c r="C18" s="14" t="n">
        <v>75101</v>
      </c>
      <c r="D18" s="14" t="n">
        <v>75101</v>
      </c>
      <c r="E18" s="14" t="n">
        <f aca="false">I18-J18</f>
        <v>70523</v>
      </c>
      <c r="F18" s="15" t="n">
        <f aca="false">E18/D18*100</f>
        <v>93.9042089985486</v>
      </c>
      <c r="G18" s="15" t="n">
        <f aca="false">E18/B18*100-100</f>
        <v>6.11664509916037</v>
      </c>
      <c r="I18" s="18" t="n">
        <v>70524</v>
      </c>
      <c r="J18" s="19" t="n">
        <v>1</v>
      </c>
    </row>
    <row r="19" s="1" customFormat="true" ht="16" hidden="false" customHeight="true" outlineLevel="0" collapsed="false">
      <c r="A19" s="16" t="s">
        <v>26</v>
      </c>
      <c r="B19" s="17" t="n">
        <v>1333</v>
      </c>
      <c r="C19" s="14" t="n">
        <v>1506</v>
      </c>
      <c r="D19" s="14" t="n">
        <v>1506</v>
      </c>
      <c r="E19" s="14" t="n">
        <f aca="false">I19-J19</f>
        <v>1224</v>
      </c>
      <c r="F19" s="15" t="n">
        <f aca="false">E19/D19*100</f>
        <v>81.2749003984064</v>
      </c>
      <c r="G19" s="15" t="n">
        <f aca="false">E19/B19*100-100</f>
        <v>-8.17704426106528</v>
      </c>
      <c r="I19" s="18" t="n">
        <v>1224</v>
      </c>
      <c r="J19" s="19"/>
    </row>
    <row r="20" s="1" customFormat="true" ht="16" hidden="false" customHeight="true" outlineLevel="0" collapsed="false">
      <c r="A20" s="16" t="s">
        <v>27</v>
      </c>
      <c r="B20" s="17" t="n">
        <v>7</v>
      </c>
      <c r="C20" s="13"/>
      <c r="D20" s="13"/>
      <c r="E20" s="14" t="n">
        <f aca="false">I20-J20</f>
        <v>66</v>
      </c>
      <c r="F20" s="15"/>
      <c r="G20" s="15" t="n">
        <f aca="false">E20/B20*100-100</f>
        <v>842.857142857143</v>
      </c>
      <c r="I20" s="18" t="n">
        <v>66</v>
      </c>
      <c r="J20" s="19"/>
    </row>
    <row r="21" s="1" customFormat="true" ht="16" hidden="false" customHeight="true" outlineLevel="0" collapsed="false">
      <c r="A21" s="23" t="s">
        <v>28</v>
      </c>
      <c r="B21" s="17" t="n">
        <v>132942</v>
      </c>
      <c r="C21" s="24" t="n">
        <f aca="false">SUM(C22,C28:C33)</f>
        <v>122219</v>
      </c>
      <c r="D21" s="25" t="n">
        <f aca="false">SUM(D22,D28:D33)</f>
        <v>122219</v>
      </c>
      <c r="E21" s="24" t="n">
        <f aca="false">SUM(E22,E28:E33)</f>
        <v>160054</v>
      </c>
      <c r="F21" s="15" t="n">
        <f aca="false">E21/D21*100</f>
        <v>130.956725222756</v>
      </c>
      <c r="G21" s="15" t="n">
        <f aca="false">E21/B21*100-100</f>
        <v>20.3938559672639</v>
      </c>
      <c r="I21" s="26" t="n">
        <v>160054</v>
      </c>
      <c r="J21" s="26" t="n">
        <f aca="false">SUM(J22,J28:J33)</f>
        <v>0</v>
      </c>
    </row>
    <row r="22" s="1" customFormat="true" ht="16" hidden="false" customHeight="true" outlineLevel="0" collapsed="false">
      <c r="A22" s="16" t="s">
        <v>29</v>
      </c>
      <c r="B22" s="17" t="n">
        <v>28463</v>
      </c>
      <c r="C22" s="24" t="n">
        <f aca="false">SUM(C23:C27)</f>
        <v>31944</v>
      </c>
      <c r="D22" s="24" t="n">
        <f aca="false">SUM(D23:D27)</f>
        <v>31944</v>
      </c>
      <c r="E22" s="24" t="n">
        <f aca="false">SUM(E23:E27)</f>
        <v>26916</v>
      </c>
      <c r="F22" s="15" t="n">
        <f aca="false">E22/D22*100</f>
        <v>84.2599549211119</v>
      </c>
      <c r="G22" s="15" t="n">
        <f aca="false">E22/B22*100-100</f>
        <v>-5.43512630432491</v>
      </c>
      <c r="I22" s="18" t="n">
        <v>26916</v>
      </c>
      <c r="J22" s="26"/>
    </row>
    <row r="23" s="1" customFormat="true" ht="16" hidden="false" customHeight="true" outlineLevel="0" collapsed="false">
      <c r="A23" s="20" t="s">
        <v>30</v>
      </c>
      <c r="B23" s="13" t="n">
        <v>14468</v>
      </c>
      <c r="C23" s="14" t="n">
        <v>16351</v>
      </c>
      <c r="D23" s="14" t="n">
        <v>16351</v>
      </c>
      <c r="E23" s="14" t="n">
        <f aca="false">I23-J23</f>
        <v>15320</v>
      </c>
      <c r="F23" s="15" t="n">
        <f aca="false">E23/D23*100</f>
        <v>93.6945752553361</v>
      </c>
      <c r="G23" s="15" t="n">
        <f aca="false">E23/B23*100-100</f>
        <v>5.88885816975393</v>
      </c>
      <c r="I23" s="18" t="n">
        <v>15320</v>
      </c>
      <c r="J23" s="19"/>
    </row>
    <row r="24" s="1" customFormat="true" ht="16" hidden="false" customHeight="true" outlineLevel="0" collapsed="false">
      <c r="A24" s="20" t="s">
        <v>31</v>
      </c>
      <c r="B24" s="17" t="n">
        <v>7709</v>
      </c>
      <c r="C24" s="14" t="n">
        <v>8713</v>
      </c>
      <c r="D24" s="14" t="n">
        <v>8713</v>
      </c>
      <c r="E24" s="14" t="n">
        <f aca="false">I24-J24</f>
        <v>8172</v>
      </c>
      <c r="F24" s="15" t="n">
        <f aca="false">E24/D24*100</f>
        <v>93.7908871800757</v>
      </c>
      <c r="G24" s="15" t="n">
        <f aca="false">E24/B24*100-100</f>
        <v>6.00596705149825</v>
      </c>
      <c r="I24" s="18" t="n">
        <v>8172</v>
      </c>
      <c r="J24" s="19"/>
    </row>
    <row r="25" s="1" customFormat="true" ht="16" hidden="false" customHeight="true" outlineLevel="0" collapsed="false">
      <c r="A25" s="20" t="s">
        <v>32</v>
      </c>
      <c r="B25" s="13" t="n">
        <v>4021</v>
      </c>
      <c r="C25" s="14" t="n">
        <v>4544</v>
      </c>
      <c r="D25" s="14" t="n">
        <v>4544</v>
      </c>
      <c r="E25" s="14" t="n">
        <f aca="false">I25-J25</f>
        <v>428</v>
      </c>
      <c r="F25" s="15" t="n">
        <f aca="false">E25/D25*100</f>
        <v>9.41901408450704</v>
      </c>
      <c r="G25" s="15" t="n">
        <f aca="false">E25/B25*100-100</f>
        <v>-89.3558816214872</v>
      </c>
      <c r="I25" s="18" t="n">
        <v>428</v>
      </c>
      <c r="J25" s="19"/>
    </row>
    <row r="26" s="1" customFormat="true" ht="16" hidden="false" customHeight="true" outlineLevel="0" collapsed="false">
      <c r="A26" s="20" t="s">
        <v>33</v>
      </c>
      <c r="B26" s="17" t="n">
        <v>1476</v>
      </c>
      <c r="C26" s="14" t="n">
        <v>1476</v>
      </c>
      <c r="D26" s="14" t="n">
        <v>1476</v>
      </c>
      <c r="E26" s="14" t="n">
        <f aca="false">I26-J26</f>
        <v>1280</v>
      </c>
      <c r="F26" s="15" t="n">
        <f aca="false">E26/D26*100</f>
        <v>86.7208672086721</v>
      </c>
      <c r="G26" s="15" t="n">
        <f aca="false">E26/B26*100-100</f>
        <v>-13.2791327913279</v>
      </c>
      <c r="I26" s="18" t="n">
        <v>1280</v>
      </c>
      <c r="J26" s="19"/>
    </row>
    <row r="27" s="1" customFormat="true" ht="16" hidden="false" customHeight="true" outlineLevel="0" collapsed="false">
      <c r="A27" s="20" t="s">
        <v>34</v>
      </c>
      <c r="B27" s="17" t="n">
        <v>789</v>
      </c>
      <c r="C27" s="14" t="n">
        <v>860</v>
      </c>
      <c r="D27" s="14" t="n">
        <v>860</v>
      </c>
      <c r="E27" s="14" t="n">
        <f aca="false">I27-J27</f>
        <v>1716</v>
      </c>
      <c r="F27" s="15" t="n">
        <f aca="false">E27/D27*100</f>
        <v>199.53488372093</v>
      </c>
      <c r="G27" s="15" t="n">
        <f aca="false">E27/B27*100-100</f>
        <v>117.490494296578</v>
      </c>
      <c r="I27" s="18" t="n">
        <v>1716</v>
      </c>
      <c r="J27" s="19"/>
    </row>
    <row r="28" s="1" customFormat="true" ht="16" hidden="false" customHeight="true" outlineLevel="0" collapsed="false">
      <c r="A28" s="16" t="s">
        <v>35</v>
      </c>
      <c r="B28" s="17" t="n">
        <v>55293</v>
      </c>
      <c r="C28" s="14" t="n">
        <v>49277</v>
      </c>
      <c r="D28" s="14" t="n">
        <v>49277</v>
      </c>
      <c r="E28" s="14" t="n">
        <f aca="false">I28-J28</f>
        <v>26327</v>
      </c>
      <c r="F28" s="15" t="n">
        <f aca="false">E28/D28*100</f>
        <v>53.4265478823792</v>
      </c>
      <c r="G28" s="15" t="n">
        <f aca="false">E28/B28*100-100</f>
        <v>-52.3863780225345</v>
      </c>
      <c r="I28" s="18" t="n">
        <v>26327</v>
      </c>
      <c r="J28" s="19"/>
    </row>
    <row r="29" s="1" customFormat="true" ht="16" hidden="false" customHeight="true" outlineLevel="0" collapsed="false">
      <c r="A29" s="16" t="s">
        <v>36</v>
      </c>
      <c r="B29" s="17" t="n">
        <v>7614</v>
      </c>
      <c r="C29" s="14" t="n">
        <v>7600</v>
      </c>
      <c r="D29" s="14" t="n">
        <v>7600</v>
      </c>
      <c r="E29" s="14" t="n">
        <f aca="false">I29-J29</f>
        <v>23373</v>
      </c>
      <c r="F29" s="15" t="n">
        <f aca="false">E29/D29*100</f>
        <v>307.539473684211</v>
      </c>
      <c r="G29" s="15" t="n">
        <f aca="false">E29/B29*100-100</f>
        <v>206.973995271868</v>
      </c>
      <c r="I29" s="18" t="n">
        <v>23373</v>
      </c>
      <c r="J29" s="19"/>
    </row>
    <row r="30" s="1" customFormat="true" ht="30" hidden="false" customHeight="true" outlineLevel="0" collapsed="false">
      <c r="A30" s="27" t="s">
        <v>37</v>
      </c>
      <c r="B30" s="13" t="n">
        <v>37148</v>
      </c>
      <c r="C30" s="14" t="n">
        <v>33018</v>
      </c>
      <c r="D30" s="14" t="n">
        <v>33018</v>
      </c>
      <c r="E30" s="14" t="n">
        <f aca="false">I30-J30</f>
        <v>82826</v>
      </c>
      <c r="F30" s="15" t="n">
        <f aca="false">E30/D30*100</f>
        <v>250.851050941911</v>
      </c>
      <c r="G30" s="15" t="n">
        <f aca="false">E30/B30*100-100</f>
        <v>122.962205233122</v>
      </c>
      <c r="I30" s="18" t="n">
        <v>82826</v>
      </c>
      <c r="J30" s="19"/>
    </row>
    <row r="31" s="1" customFormat="true" ht="16" hidden="false" customHeight="true" outlineLevel="0" collapsed="false">
      <c r="A31" s="27" t="s">
        <v>38</v>
      </c>
      <c r="B31" s="17" t="n">
        <v>39</v>
      </c>
      <c r="C31" s="14" t="n">
        <v>0</v>
      </c>
      <c r="D31" s="14" t="n">
        <v>0</v>
      </c>
      <c r="E31" s="14" t="n">
        <f aca="false">I31-J31</f>
        <v>2</v>
      </c>
      <c r="F31" s="15"/>
      <c r="G31" s="15" t="n">
        <f aca="false">E31/B31*100-100</f>
        <v>-94.8717948717949</v>
      </c>
      <c r="I31" s="18" t="n">
        <v>2</v>
      </c>
      <c r="J31" s="19"/>
    </row>
    <row r="32" s="1" customFormat="true" ht="16" hidden="false" customHeight="true" outlineLevel="0" collapsed="false">
      <c r="A32" s="27" t="s">
        <v>39</v>
      </c>
      <c r="B32" s="17" t="n">
        <v>408</v>
      </c>
      <c r="C32" s="14" t="n">
        <v>380</v>
      </c>
      <c r="D32" s="14" t="n">
        <v>380</v>
      </c>
      <c r="E32" s="14" t="n">
        <f aca="false">I32-J32</f>
        <v>422</v>
      </c>
      <c r="F32" s="15" t="n">
        <f aca="false">E32/D32*100</f>
        <v>111.052631578947</v>
      </c>
      <c r="G32" s="15" t="n">
        <f aca="false">E32/B32*100-100</f>
        <v>3.43137254901961</v>
      </c>
      <c r="I32" s="18" t="n">
        <v>422</v>
      </c>
      <c r="J32" s="19"/>
    </row>
    <row r="33" s="1" customFormat="true" ht="16" hidden="false" customHeight="true" outlineLevel="0" collapsed="false">
      <c r="A33" s="16" t="s">
        <v>40</v>
      </c>
      <c r="B33" s="17" t="n">
        <v>3977</v>
      </c>
      <c r="C33" s="14"/>
      <c r="D33" s="13"/>
      <c r="E33" s="14" t="n">
        <f aca="false">I33-J33</f>
        <v>188</v>
      </c>
      <c r="F33" s="15"/>
      <c r="G33" s="15" t="n">
        <f aca="false">E33/B33*100-100</f>
        <v>-95.2728187075685</v>
      </c>
      <c r="I33" s="18" t="n">
        <v>188</v>
      </c>
      <c r="J33" s="19"/>
    </row>
    <row r="34" s="1" customFormat="true" ht="16" hidden="false" customHeight="true" outlineLevel="0" collapsed="false">
      <c r="A34" s="28" t="s">
        <v>41</v>
      </c>
      <c r="B34" s="29" t="n">
        <v>698519</v>
      </c>
      <c r="C34" s="29" t="n">
        <f aca="false">SUM(C5,C21)</f>
        <v>761347</v>
      </c>
      <c r="D34" s="29" t="n">
        <f aca="false">SUM(D5,D21)</f>
        <v>761347</v>
      </c>
      <c r="E34" s="30" t="n">
        <f aca="false">SUM(E5,E21)</f>
        <v>769419</v>
      </c>
      <c r="F34" s="31" t="n">
        <f aca="false">E34/D34*100</f>
        <v>101.060226151807</v>
      </c>
      <c r="G34" s="31" t="n">
        <f aca="false">E34/B34*100-100</f>
        <v>10.1500460259492</v>
      </c>
      <c r="I34" s="32" t="n">
        <v>770489</v>
      </c>
      <c r="J34" s="32" t="n">
        <f aca="false">SUM(J5,J21)</f>
        <v>1070</v>
      </c>
    </row>
    <row r="35" s="1" customFormat="true" ht="16" hidden="false" customHeight="true" outlineLevel="0" collapsed="false">
      <c r="A35" s="33" t="s">
        <v>42</v>
      </c>
      <c r="B35" s="13" t="n">
        <v>20073</v>
      </c>
      <c r="C35" s="13" t="n">
        <f aca="false">C36</f>
        <v>0</v>
      </c>
      <c r="D35" s="14" t="n">
        <f aca="false">D36</f>
        <v>46326</v>
      </c>
      <c r="E35" s="14" t="n">
        <f aca="false">E36</f>
        <v>46326</v>
      </c>
      <c r="F35" s="15" t="n">
        <f aca="false">E35/D35*100</f>
        <v>100</v>
      </c>
      <c r="G35" s="15" t="n">
        <f aca="false">E35/B35*100-100</f>
        <v>130.787625168136</v>
      </c>
      <c r="I35" s="1" t="n">
        <v>46326</v>
      </c>
      <c r="J35" s="2"/>
    </row>
    <row r="36" s="1" customFormat="true" ht="16" hidden="false" customHeight="true" outlineLevel="0" collapsed="false">
      <c r="A36" s="33" t="s">
        <v>43</v>
      </c>
      <c r="B36" s="13" t="n">
        <v>20073</v>
      </c>
      <c r="C36" s="13"/>
      <c r="D36" s="14" t="n">
        <v>46326</v>
      </c>
      <c r="E36" s="34" t="n">
        <v>46326</v>
      </c>
      <c r="F36" s="15" t="n">
        <f aca="false">E36/D36*100</f>
        <v>100</v>
      </c>
      <c r="G36" s="15" t="n">
        <f aca="false">E36/B36*100-100</f>
        <v>130.787625168136</v>
      </c>
      <c r="I36" s="1" t="n">
        <v>46326</v>
      </c>
      <c r="J36" s="2"/>
    </row>
    <row r="37" s="1" customFormat="true" ht="16" hidden="false" customHeight="true" outlineLevel="0" collapsed="false">
      <c r="A37" s="33" t="s">
        <v>44</v>
      </c>
      <c r="B37" s="13" t="n">
        <v>459553</v>
      </c>
      <c r="C37" s="14" t="n">
        <f aca="false">SUM(C38:C44)</f>
        <v>144880</v>
      </c>
      <c r="D37" s="14" t="n">
        <f aca="false">SUM(D38:D44)</f>
        <v>257018</v>
      </c>
      <c r="E37" s="14" t="n">
        <f aca="false">SUM(E38:E44)</f>
        <v>399834</v>
      </c>
      <c r="F37" s="15" t="n">
        <f aca="false">E37/D37*100</f>
        <v>155.566536195908</v>
      </c>
      <c r="G37" s="15" t="n">
        <f aca="false">E37/B37*100-100</f>
        <v>-12.9950190728817</v>
      </c>
      <c r="I37" s="1" t="n">
        <v>398764</v>
      </c>
      <c r="J37" s="2"/>
    </row>
    <row r="38" s="1" customFormat="true" ht="16" hidden="false" customHeight="true" outlineLevel="0" collapsed="false">
      <c r="A38" s="33" t="s">
        <v>45</v>
      </c>
      <c r="B38" s="13" t="n">
        <v>26562</v>
      </c>
      <c r="C38" s="14" t="n">
        <v>26562</v>
      </c>
      <c r="D38" s="14" t="n">
        <v>26562</v>
      </c>
      <c r="E38" s="34" t="n">
        <v>26562</v>
      </c>
      <c r="F38" s="15" t="n">
        <f aca="false">E38/D38*100</f>
        <v>100</v>
      </c>
      <c r="G38" s="15" t="n">
        <f aca="false">E38/B38*100-100</f>
        <v>0</v>
      </c>
      <c r="I38" s="1" t="n">
        <v>26562</v>
      </c>
      <c r="J38" s="2"/>
    </row>
    <row r="39" s="1" customFormat="true" ht="16" hidden="false" customHeight="true" outlineLevel="0" collapsed="false">
      <c r="A39" s="33" t="s">
        <v>46</v>
      </c>
      <c r="B39" s="13" t="n">
        <v>140494</v>
      </c>
      <c r="C39" s="14"/>
      <c r="D39" s="14" t="n">
        <v>104104</v>
      </c>
      <c r="E39" s="34" t="n">
        <v>116686</v>
      </c>
      <c r="F39" s="15" t="n">
        <f aca="false">E39/D39*100</f>
        <v>112.085990932145</v>
      </c>
      <c r="G39" s="15" t="n">
        <f aca="false">E39/B39*100-100</f>
        <v>-16.9459193986932</v>
      </c>
      <c r="I39" s="1" t="n">
        <v>116686</v>
      </c>
      <c r="J39" s="2"/>
    </row>
    <row r="40" s="1" customFormat="true" ht="16" hidden="false" customHeight="true" outlineLevel="0" collapsed="false">
      <c r="A40" s="33" t="s">
        <v>47</v>
      </c>
      <c r="B40" s="13" t="n">
        <v>113121</v>
      </c>
      <c r="C40" s="14" t="n">
        <v>6402</v>
      </c>
      <c r="D40" s="14" t="n">
        <v>0</v>
      </c>
      <c r="E40" s="34" t="n">
        <v>118093</v>
      </c>
      <c r="F40" s="15"/>
      <c r="G40" s="15" t="n">
        <f aca="false">E40/B40*100-100</f>
        <v>4.39529353524102</v>
      </c>
      <c r="I40" s="1" t="n">
        <v>118093</v>
      </c>
      <c r="J40" s="2"/>
    </row>
    <row r="41" s="1" customFormat="true" ht="16" hidden="false" customHeight="true" outlineLevel="0" collapsed="false">
      <c r="A41" s="35" t="s">
        <v>48</v>
      </c>
      <c r="B41" s="13" t="n">
        <v>66307</v>
      </c>
      <c r="C41" s="14" t="n">
        <v>59684</v>
      </c>
      <c r="D41" s="14" t="n">
        <v>74120</v>
      </c>
      <c r="E41" s="34" t="n">
        <v>74120</v>
      </c>
      <c r="F41" s="15" t="n">
        <f aca="false">E41/D41*100</f>
        <v>100</v>
      </c>
      <c r="G41" s="15"/>
      <c r="I41" s="1" t="n">
        <v>74120</v>
      </c>
      <c r="J41" s="2"/>
    </row>
    <row r="42" s="1" customFormat="true" ht="16" hidden="false" customHeight="true" outlineLevel="0" collapsed="false">
      <c r="A42" s="35" t="s">
        <v>49</v>
      </c>
      <c r="B42" s="13" t="n">
        <v>1951</v>
      </c>
      <c r="C42" s="14" t="n">
        <v>2165</v>
      </c>
      <c r="D42" s="14" t="n">
        <v>2165</v>
      </c>
      <c r="E42" s="34" t="n">
        <v>1070</v>
      </c>
      <c r="F42" s="15" t="n">
        <f aca="false">E42/D42*100</f>
        <v>49.4226327944573</v>
      </c>
      <c r="G42" s="15" t="n">
        <f aca="false">E42/B42*100-100</f>
        <v>-45.1563300871348</v>
      </c>
      <c r="J42" s="2"/>
    </row>
    <row r="43" s="1" customFormat="true" ht="16" hidden="false" customHeight="true" outlineLevel="0" collapsed="false">
      <c r="A43" s="35" t="s">
        <v>50</v>
      </c>
      <c r="B43" s="13" t="n">
        <v>14272</v>
      </c>
      <c r="C43" s="14" t="n">
        <v>18867</v>
      </c>
      <c r="D43" s="14" t="n">
        <v>18867</v>
      </c>
      <c r="E43" s="34" t="n">
        <v>23079</v>
      </c>
      <c r="F43" s="15" t="n">
        <f aca="false">E43/D43*100</f>
        <v>122.324693910002</v>
      </c>
      <c r="G43" s="15" t="n">
        <f aca="false">E43/B43*100-100</f>
        <v>61.7082399103139</v>
      </c>
      <c r="I43" s="1" t="n">
        <v>23079</v>
      </c>
      <c r="J43" s="2"/>
    </row>
    <row r="44" s="1" customFormat="true" ht="16" hidden="false" customHeight="true" outlineLevel="0" collapsed="false">
      <c r="A44" s="35" t="s">
        <v>51</v>
      </c>
      <c r="B44" s="13" t="n">
        <v>96846</v>
      </c>
      <c r="C44" s="14" t="n">
        <v>31200</v>
      </c>
      <c r="D44" s="14" t="n">
        <v>31200</v>
      </c>
      <c r="E44" s="34" t="n">
        <v>40224</v>
      </c>
      <c r="F44" s="15" t="n">
        <f aca="false">E44/D44*100</f>
        <v>128.923076923077</v>
      </c>
      <c r="G44" s="15" t="n">
        <f aca="false">E44/B44*100-100</f>
        <v>-58.4660182144849</v>
      </c>
      <c r="I44" s="1" t="n">
        <v>40224</v>
      </c>
      <c r="J44" s="2"/>
    </row>
    <row r="45" s="1" customFormat="true" ht="16" hidden="false" customHeight="true" outlineLevel="0" collapsed="false">
      <c r="A45" s="28" t="s">
        <v>52</v>
      </c>
      <c r="B45" s="29" t="n">
        <v>1178145</v>
      </c>
      <c r="C45" s="29" t="n">
        <f aca="false">SUM(C34,C35,C37)</f>
        <v>906227</v>
      </c>
      <c r="D45" s="29" t="n">
        <f aca="false">SUM(D34,D35,D37)</f>
        <v>1064691</v>
      </c>
      <c r="E45" s="30" t="n">
        <f aca="false">E34+E35+E37</f>
        <v>1215579</v>
      </c>
      <c r="F45" s="31" t="n">
        <f aca="false">E45/D45*100</f>
        <v>114.171999199768</v>
      </c>
      <c r="G45" s="31" t="n">
        <f aca="false">E45/B45*100-100</f>
        <v>3.17736781126261</v>
      </c>
      <c r="I45" s="1" t="n">
        <v>1215579</v>
      </c>
      <c r="J45" s="2"/>
    </row>
  </sheetData>
  <mergeCells count="9">
    <mergeCell ref="A1:G1"/>
    <mergeCell ref="F2:G2"/>
    <mergeCell ref="A3:A4"/>
    <mergeCell ref="B3:B4"/>
    <mergeCell ref="C3:C4"/>
    <mergeCell ref="D3:D4"/>
    <mergeCell ref="E3:G3"/>
    <mergeCell ref="I3:I4"/>
    <mergeCell ref="J3:J4"/>
  </mergeCells>
  <printOptions headings="false" gridLines="false" gridLinesSet="true" horizontalCentered="true" verticalCentered="true"/>
  <pageMargins left="0.629861111111111" right="0.62986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7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