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区社保基金收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章丘区本级社会保险基金预算收入决算表</t>
    </r>
  </si>
  <si>
    <t xml:space="preserve">单位：万元</t>
  </si>
  <si>
    <t xml:space="preserve">项      目</t>
  </si>
  <si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决算数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调整预算数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决算数</t>
    </r>
  </si>
  <si>
    <t xml:space="preserve">金额</t>
  </si>
  <si>
    <r>
      <rPr>
        <b val="true"/>
        <sz val="10"/>
        <rFont val="Noto Sans"/>
        <family val="2"/>
      </rPr>
      <t xml:space="preserve">占调整预算</t>
    </r>
    <r>
      <rPr>
        <b val="true"/>
        <sz val="10"/>
        <rFont val="宋体"/>
        <family val="0"/>
        <charset val="134"/>
      </rPr>
      <t xml:space="preserve">%</t>
    </r>
  </si>
  <si>
    <r>
      <rPr>
        <b val="true"/>
        <sz val="10"/>
        <rFont val="Noto Sans"/>
        <family val="2"/>
      </rPr>
      <t xml:space="preserve">比上年增长</t>
    </r>
    <r>
      <rPr>
        <b val="true"/>
        <sz val="10"/>
        <rFont val="宋体"/>
        <family val="0"/>
        <charset val="134"/>
      </rPr>
      <t xml:space="preserve">%</t>
    </r>
  </si>
  <si>
    <t xml:space="preserve">社会保险基金收入合计</t>
  </si>
  <si>
    <t xml:space="preserve">        其中：保险费收入</t>
  </si>
  <si>
    <t xml:space="preserve">              利息收入</t>
  </si>
  <si>
    <t xml:space="preserve">              财政补贴收入</t>
  </si>
  <si>
    <t xml:space="preserve">              其他收入</t>
  </si>
  <si>
    <t xml:space="preserve">              转移收入</t>
  </si>
  <si>
    <t xml:space="preserve">              委托投资收益</t>
  </si>
  <si>
    <t xml:space="preserve">  （一）城乡居民基本养老保险基金收入</t>
  </si>
  <si>
    <t xml:space="preserve">        其中：个人缴费收入</t>
  </si>
  <si>
    <r>
      <rPr>
        <sz val="10"/>
        <color rgb="FF000000"/>
        <rFont val="Noto Sans"/>
        <family val="2"/>
      </rPr>
      <t xml:space="preserve">                </t>
    </r>
    <r>
      <rPr>
        <sz val="9"/>
        <color rgb="FF000000"/>
        <rFont val="Noto Sans"/>
        <family val="2"/>
      </rPr>
      <t xml:space="preserve">财政对困难人员代缴收入</t>
    </r>
  </si>
  <si>
    <t xml:space="preserve">              集体补助收入</t>
  </si>
  <si>
    <t xml:space="preserve">                   对基础养老金的补贴收入</t>
  </si>
  <si>
    <t xml:space="preserve">                   对个人缴费的补贴收入</t>
  </si>
  <si>
    <r>
      <rPr>
        <sz val="9"/>
        <color rgb="FF000000"/>
        <rFont val="Noto Sans"/>
        <family val="2"/>
      </rPr>
      <t xml:space="preserve">                </t>
    </r>
    <r>
      <rPr>
        <sz val="10"/>
        <color rgb="FF000000"/>
        <rFont val="Noto Sans"/>
        <family val="2"/>
      </rPr>
      <t xml:space="preserve">转移收入</t>
    </r>
  </si>
  <si>
    <r>
      <rPr>
        <sz val="9"/>
        <color rgb="FF000000"/>
        <rFont val="Noto Sans"/>
        <family val="2"/>
      </rPr>
      <t xml:space="preserve">                其他</t>
    </r>
    <r>
      <rPr>
        <sz val="10"/>
        <color rgb="FF000000"/>
        <rFont val="Noto Sans"/>
        <family val="2"/>
      </rPr>
      <t xml:space="preserve">收入</t>
    </r>
  </si>
  <si>
    <t xml:space="preserve">  （二）机关事业单位养老保险基金收入</t>
  </si>
  <si>
    <t xml:space="preserve">                其中：单位缴费</t>
  </si>
  <si>
    <t xml:space="preserve">                      个人缴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 "/>
    <numFmt numFmtId="167" formatCode="0.0_ "/>
    <numFmt numFmtId="168" formatCode="_ * #,##0_ ;_ * \-#,##0_ ;_ * \-_ ;_ @_ "/>
    <numFmt numFmtId="169" formatCode="0.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 3 2" xfId="20"/>
    <cellStyle name="常规 2" xfId="21"/>
    <cellStyle name="常规_11月小本" xfId="22"/>
    <cellStyle name="常规_2009年初两会支出调整后（国库处）" xfId="23"/>
    <cellStyle name="常规_表262014年山东省社会保险基金预算收支草案表（1月3日）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K13" activeCellId="0" sqref="K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4.83"/>
    <col collapsed="false" customWidth="true" hidden="false" outlineLevel="0" max="4" min="2" style="2" width="9.08"/>
    <col collapsed="false" customWidth="true" hidden="false" outlineLevel="0" max="5" min="5" style="3" width="9.08"/>
    <col collapsed="false" customWidth="true" hidden="false" outlineLevel="0" max="7" min="6" style="2" width="9.08"/>
    <col collapsed="false" customWidth="true" hidden="false" outlineLevel="0" max="8" min="8" style="1" width="12.66"/>
    <col collapsed="false" customWidth="false" hidden="false" outlineLevel="0" max="257" min="9" style="1" width="8.99"/>
  </cols>
  <sheetData>
    <row r="1" s="1" customFormat="true" ht="28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1" customFormat="true" ht="14.25" hidden="false" customHeight="false" outlineLevel="0" collapsed="false">
      <c r="A2" s="5"/>
      <c r="B2" s="6"/>
      <c r="C2" s="6"/>
      <c r="D2" s="6"/>
      <c r="E2" s="7"/>
      <c r="F2" s="8"/>
      <c r="G2" s="9" t="s">
        <v>1</v>
      </c>
    </row>
    <row r="3" s="1" customFormat="true" ht="18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/>
      <c r="G3" s="11"/>
    </row>
    <row r="4" s="1" customFormat="true" ht="30" hidden="false" customHeight="true" outlineLevel="0" collapsed="false">
      <c r="A4" s="10"/>
      <c r="B4" s="11"/>
      <c r="C4" s="11"/>
      <c r="D4" s="11"/>
      <c r="E4" s="12" t="s">
        <v>7</v>
      </c>
      <c r="F4" s="13" t="s">
        <v>8</v>
      </c>
      <c r="G4" s="14" t="s">
        <v>9</v>
      </c>
    </row>
    <row r="5" s="1" customFormat="true" ht="20" hidden="false" customHeight="true" outlineLevel="0" collapsed="false">
      <c r="A5" s="15" t="s">
        <v>10</v>
      </c>
      <c r="B5" s="16" t="n">
        <f aca="false">B12+B23</f>
        <v>138534</v>
      </c>
      <c r="C5" s="16" t="n">
        <v>145527</v>
      </c>
      <c r="D5" s="16" t="n">
        <v>145527</v>
      </c>
      <c r="E5" s="16" t="n">
        <f aca="false">E12+E23</f>
        <v>149339</v>
      </c>
      <c r="F5" s="17" t="n">
        <f aca="false">E5/D5*100</f>
        <v>102.619445188865</v>
      </c>
      <c r="G5" s="18" t="n">
        <f aca="false">(E5-B5)/B5*100</f>
        <v>7.79952935741406</v>
      </c>
    </row>
    <row r="6" s="1" customFormat="true" ht="20" hidden="false" customHeight="true" outlineLevel="0" collapsed="false">
      <c r="A6" s="19" t="s">
        <v>11</v>
      </c>
      <c r="B6" s="20" t="n">
        <v>62639</v>
      </c>
      <c r="C6" s="20" t="n">
        <v>46153</v>
      </c>
      <c r="D6" s="20" t="n">
        <v>46153</v>
      </c>
      <c r="E6" s="20" t="n">
        <v>68347</v>
      </c>
      <c r="F6" s="21" t="n">
        <f aca="false">E6/D6*100</f>
        <v>148.087881611163</v>
      </c>
      <c r="G6" s="22" t="n">
        <f aca="false">(E6-B6)/B6*100</f>
        <v>9.11253372499561</v>
      </c>
    </row>
    <row r="7" s="1" customFormat="true" ht="20" hidden="false" customHeight="true" outlineLevel="0" collapsed="false">
      <c r="A7" s="19" t="s">
        <v>12</v>
      </c>
      <c r="B7" s="23" t="n">
        <v>4361</v>
      </c>
      <c r="C7" s="23" t="n">
        <v>5240</v>
      </c>
      <c r="D7" s="23" t="n">
        <v>5240</v>
      </c>
      <c r="E7" s="23" t="n">
        <v>5307</v>
      </c>
      <c r="F7" s="21" t="n">
        <f aca="false">E7/D7*100</f>
        <v>101.278625954198</v>
      </c>
      <c r="G7" s="22" t="n">
        <f aca="false">(E7-B7)/B7*100</f>
        <v>21.6922724145838</v>
      </c>
    </row>
    <row r="8" s="1" customFormat="true" ht="20" hidden="false" customHeight="true" outlineLevel="0" collapsed="false">
      <c r="A8" s="19" t="s">
        <v>13</v>
      </c>
      <c r="B8" s="23" t="n">
        <v>70238</v>
      </c>
      <c r="C8" s="23" t="n">
        <v>93101</v>
      </c>
      <c r="D8" s="23" t="n">
        <v>93101</v>
      </c>
      <c r="E8" s="23" t="n">
        <v>72893</v>
      </c>
      <c r="F8" s="21" t="n">
        <f aca="false">E8/D8*100</f>
        <v>78.2945403379126</v>
      </c>
      <c r="G8" s="22" t="n">
        <f aca="false">(E8-B8)/B8*100</f>
        <v>3.78000512543068</v>
      </c>
    </row>
    <row r="9" s="1" customFormat="true" ht="20" hidden="false" customHeight="true" outlineLevel="0" collapsed="false">
      <c r="A9" s="19" t="s">
        <v>14</v>
      </c>
      <c r="B9" s="23" t="n">
        <v>40</v>
      </c>
      <c r="C9" s="23" t="n">
        <v>18</v>
      </c>
      <c r="D9" s="23" t="n">
        <v>18</v>
      </c>
      <c r="E9" s="23" t="n">
        <v>815</v>
      </c>
      <c r="F9" s="21" t="n">
        <f aca="false">E9/D9*100</f>
        <v>4527.77777777778</v>
      </c>
      <c r="G9" s="22" t="n">
        <f aca="false">(E9-B9)/B9*100</f>
        <v>1937.5</v>
      </c>
    </row>
    <row r="10" s="1" customFormat="true" ht="20" hidden="false" customHeight="true" outlineLevel="0" collapsed="false">
      <c r="A10" s="19" t="s">
        <v>15</v>
      </c>
      <c r="B10" s="23" t="n">
        <v>1186</v>
      </c>
      <c r="C10" s="23" t="n">
        <v>522</v>
      </c>
      <c r="D10" s="23" t="n">
        <v>522</v>
      </c>
      <c r="E10" s="23" t="n">
        <v>1189</v>
      </c>
      <c r="F10" s="21" t="n">
        <f aca="false">E10/D10*100</f>
        <v>227.777777777778</v>
      </c>
      <c r="G10" s="22" t="n">
        <f aca="false">(E10-B10)/B10*100</f>
        <v>0.252951096121417</v>
      </c>
    </row>
    <row r="11" s="1" customFormat="true" ht="20" hidden="false" customHeight="true" outlineLevel="0" collapsed="false">
      <c r="A11" s="19" t="s">
        <v>16</v>
      </c>
      <c r="B11" s="23" t="n">
        <v>70</v>
      </c>
      <c r="C11" s="23" t="n">
        <v>493</v>
      </c>
      <c r="D11" s="23" t="n">
        <v>493</v>
      </c>
      <c r="E11" s="23" t="n">
        <v>788</v>
      </c>
      <c r="F11" s="21" t="n">
        <f aca="false">E11/D11*100</f>
        <v>159.837728194726</v>
      </c>
      <c r="G11" s="22" t="n">
        <f aca="false">(E11-B11)/B11*100</f>
        <v>1025.71428571429</v>
      </c>
    </row>
    <row r="12" s="1" customFormat="true" ht="20" hidden="false" customHeight="true" outlineLevel="0" collapsed="false">
      <c r="A12" s="15" t="s">
        <v>17</v>
      </c>
      <c r="B12" s="24" t="n">
        <f aca="false">B13+B15+B16+B17+B21+B22+B20</f>
        <v>69134</v>
      </c>
      <c r="C12" s="24" t="n">
        <v>70736</v>
      </c>
      <c r="D12" s="24" t="n">
        <v>70736</v>
      </c>
      <c r="E12" s="24" t="n">
        <v>77983</v>
      </c>
      <c r="F12" s="17" t="n">
        <f aca="false">E12/D12*100</f>
        <v>110.245136846867</v>
      </c>
      <c r="G12" s="18" t="n">
        <f aca="false">(E12-B12)/B12*100</f>
        <v>12.799780137125</v>
      </c>
    </row>
    <row r="13" s="1" customFormat="true" ht="20" hidden="false" customHeight="true" outlineLevel="0" collapsed="false">
      <c r="A13" s="19" t="s">
        <v>18</v>
      </c>
      <c r="B13" s="25" t="n">
        <v>24663</v>
      </c>
      <c r="C13" s="25" t="n">
        <v>7841</v>
      </c>
      <c r="D13" s="25" t="n">
        <v>7841</v>
      </c>
      <c r="E13" s="26" t="n">
        <v>30024</v>
      </c>
      <c r="F13" s="21" t="n">
        <f aca="false">E13/D13*100</f>
        <v>382.910343068486</v>
      </c>
      <c r="G13" s="22" t="n">
        <f aca="false">(E13-B13)/B13*100</f>
        <v>21.7370149616835</v>
      </c>
      <c r="J13" s="27"/>
    </row>
    <row r="14" s="1" customFormat="true" ht="20" hidden="false" customHeight="true" outlineLevel="0" collapsed="false">
      <c r="A14" s="28" t="s">
        <v>19</v>
      </c>
      <c r="B14" s="26" t="n">
        <v>286</v>
      </c>
      <c r="C14" s="26" t="n">
        <v>196</v>
      </c>
      <c r="D14" s="26" t="n">
        <v>196</v>
      </c>
      <c r="E14" s="26" t="n">
        <v>138</v>
      </c>
      <c r="F14" s="21" t="n">
        <f aca="false">E14/D14*100</f>
        <v>70.4081632653061</v>
      </c>
      <c r="G14" s="22"/>
    </row>
    <row r="15" s="1" customFormat="true" ht="20" hidden="false" customHeight="true" outlineLevel="0" collapsed="false">
      <c r="A15" s="19" t="s">
        <v>20</v>
      </c>
      <c r="B15" s="25" t="n">
        <v>346</v>
      </c>
      <c r="C15" s="26" t="n">
        <v>107</v>
      </c>
      <c r="D15" s="26" t="n">
        <v>107</v>
      </c>
      <c r="E15" s="26" t="n">
        <v>177</v>
      </c>
      <c r="F15" s="21" t="n">
        <f aca="false">E15/D15*100</f>
        <v>165.420560747664</v>
      </c>
      <c r="G15" s="22" t="n">
        <f aca="false">(E15-B15)/B15*100</f>
        <v>-48.8439306358382</v>
      </c>
    </row>
    <row r="16" s="1" customFormat="true" ht="20" hidden="false" customHeight="true" outlineLevel="0" collapsed="false">
      <c r="A16" s="19" t="s">
        <v>12</v>
      </c>
      <c r="B16" s="29" t="n">
        <v>4321</v>
      </c>
      <c r="C16" s="20" t="n">
        <v>5200</v>
      </c>
      <c r="D16" s="20" t="n">
        <v>5200</v>
      </c>
      <c r="E16" s="20" t="n">
        <v>5261</v>
      </c>
      <c r="F16" s="21" t="n">
        <f aca="false">E16/D16*100</f>
        <v>101.173076923077</v>
      </c>
      <c r="G16" s="22" t="n">
        <f aca="false">(E16-B16)/B16*100</f>
        <v>21.7542235593613</v>
      </c>
    </row>
    <row r="17" s="1" customFormat="true" ht="20" hidden="false" customHeight="true" outlineLevel="0" collapsed="false">
      <c r="A17" s="19" t="s">
        <v>13</v>
      </c>
      <c r="B17" s="25" t="n">
        <v>39690</v>
      </c>
      <c r="C17" s="26" t="n">
        <v>57066</v>
      </c>
      <c r="D17" s="26" t="n">
        <v>57066</v>
      </c>
      <c r="E17" s="26" t="n">
        <v>40893</v>
      </c>
      <c r="F17" s="21" t="n">
        <f aca="false">E17/D17*100</f>
        <v>71.6591315319104</v>
      </c>
      <c r="G17" s="22" t="n">
        <f aca="false">(E17-B17)/B17*100</f>
        <v>3.03099017384732</v>
      </c>
    </row>
    <row r="18" s="1" customFormat="true" ht="20" hidden="false" customHeight="true" outlineLevel="0" collapsed="false">
      <c r="A18" s="30" t="s">
        <v>21</v>
      </c>
      <c r="B18" s="25" t="n">
        <v>35944</v>
      </c>
      <c r="C18" s="26" t="n">
        <v>40385</v>
      </c>
      <c r="D18" s="26" t="n">
        <v>40385</v>
      </c>
      <c r="E18" s="26" t="n">
        <v>39261</v>
      </c>
      <c r="F18" s="21" t="n">
        <f aca="false">E18/D18*100</f>
        <v>97.2167884115389</v>
      </c>
      <c r="G18" s="22" t="n">
        <f aca="false">(E18-B18)/B18*100</f>
        <v>9.22824393501002</v>
      </c>
    </row>
    <row r="19" s="1" customFormat="true" ht="20" hidden="false" customHeight="true" outlineLevel="0" collapsed="false">
      <c r="A19" s="30" t="s">
        <v>22</v>
      </c>
      <c r="B19" s="25" t="n">
        <v>1085</v>
      </c>
      <c r="C19" s="26" t="n">
        <v>1031</v>
      </c>
      <c r="D19" s="26" t="n">
        <v>1031</v>
      </c>
      <c r="E19" s="26" t="n">
        <v>997</v>
      </c>
      <c r="F19" s="21" t="n">
        <f aca="false">E19/D19*100</f>
        <v>96.7022308438409</v>
      </c>
      <c r="G19" s="22" t="n">
        <f aca="false">(E19-B19)/B19*100</f>
        <v>-8.11059907834101</v>
      </c>
    </row>
    <row r="20" s="1" customFormat="true" ht="20" hidden="false" customHeight="true" outlineLevel="0" collapsed="false">
      <c r="A20" s="19" t="s">
        <v>16</v>
      </c>
      <c r="B20" s="25" t="n">
        <v>70</v>
      </c>
      <c r="C20" s="26" t="n">
        <v>493</v>
      </c>
      <c r="D20" s="26" t="n">
        <v>493</v>
      </c>
      <c r="E20" s="26" t="n">
        <v>789</v>
      </c>
      <c r="F20" s="21" t="n">
        <f aca="false">E20/D20*100</f>
        <v>160.040567951318</v>
      </c>
      <c r="G20" s="22"/>
    </row>
    <row r="21" s="1" customFormat="true" ht="20" hidden="false" customHeight="true" outlineLevel="0" collapsed="false">
      <c r="A21" s="30" t="s">
        <v>23</v>
      </c>
      <c r="B21" s="26" t="n">
        <v>36</v>
      </c>
      <c r="C21" s="26" t="n">
        <v>22</v>
      </c>
      <c r="D21" s="26" t="n">
        <v>22</v>
      </c>
      <c r="E21" s="26" t="n">
        <v>25</v>
      </c>
      <c r="F21" s="21" t="n">
        <f aca="false">E21/D21*100</f>
        <v>113.636363636364</v>
      </c>
      <c r="G21" s="22" t="n">
        <f aca="false">(E21-B21)/B21*100</f>
        <v>-30.5555555555556</v>
      </c>
    </row>
    <row r="22" s="1" customFormat="true" ht="20" hidden="false" customHeight="true" outlineLevel="0" collapsed="false">
      <c r="A22" s="30" t="s">
        <v>24</v>
      </c>
      <c r="B22" s="26" t="n">
        <v>8</v>
      </c>
      <c r="C22" s="26" t="n">
        <v>7</v>
      </c>
      <c r="D22" s="26" t="n">
        <v>7</v>
      </c>
      <c r="E22" s="26" t="n">
        <v>814</v>
      </c>
      <c r="F22" s="21" t="n">
        <f aca="false">E22/D22*100</f>
        <v>11628.5714285714</v>
      </c>
      <c r="G22" s="22" t="n">
        <f aca="false">(E22-B22)/B22*100</f>
        <v>10075</v>
      </c>
    </row>
    <row r="23" s="1" customFormat="true" ht="20" hidden="false" customHeight="true" outlineLevel="0" collapsed="false">
      <c r="A23" s="15" t="s">
        <v>25</v>
      </c>
      <c r="B23" s="24" t="n">
        <v>69400</v>
      </c>
      <c r="C23" s="24" t="n">
        <v>74791</v>
      </c>
      <c r="D23" s="24" t="n">
        <v>74791</v>
      </c>
      <c r="E23" s="24" t="n">
        <v>71356</v>
      </c>
      <c r="F23" s="17" t="n">
        <f aca="false">E23/D23*100</f>
        <v>95.4072014012381</v>
      </c>
      <c r="G23" s="18" t="n">
        <f aca="false">(E23-B23)/B23*100</f>
        <v>2.81844380403458</v>
      </c>
    </row>
    <row r="24" s="1" customFormat="true" ht="20" hidden="false" customHeight="true" outlineLevel="0" collapsed="false">
      <c r="A24" s="19" t="s">
        <v>11</v>
      </c>
      <c r="B24" s="26" t="n">
        <v>37629</v>
      </c>
      <c r="C24" s="26" t="n">
        <v>38205</v>
      </c>
      <c r="D24" s="26" t="n">
        <v>38205</v>
      </c>
      <c r="E24" s="26" t="n">
        <v>38145</v>
      </c>
      <c r="F24" s="21" t="n">
        <f aca="false">E24/D24*100</f>
        <v>99.8429524931292</v>
      </c>
      <c r="G24" s="22" t="n">
        <f aca="false">(E24-B24)/B24*100</f>
        <v>1.37128278721199</v>
      </c>
    </row>
    <row r="25" s="1" customFormat="true" ht="20" hidden="false" customHeight="true" outlineLevel="0" collapsed="false">
      <c r="A25" s="30" t="s">
        <v>26</v>
      </c>
      <c r="B25" s="26" t="n">
        <v>22947</v>
      </c>
      <c r="C25" s="26" t="n">
        <v>25470</v>
      </c>
      <c r="D25" s="26" t="n">
        <v>25470</v>
      </c>
      <c r="E25" s="26" t="n">
        <v>25430</v>
      </c>
      <c r="F25" s="21" t="n">
        <f aca="false">E25/D25*100</f>
        <v>99.8429524931292</v>
      </c>
      <c r="G25" s="22" t="n">
        <f aca="false">(E25-B25)/B25*100</f>
        <v>10.8205865690504</v>
      </c>
    </row>
    <row r="26" s="1" customFormat="true" ht="20" hidden="false" customHeight="true" outlineLevel="0" collapsed="false">
      <c r="A26" s="30" t="s">
        <v>27</v>
      </c>
      <c r="B26" s="26" t="n">
        <v>14682</v>
      </c>
      <c r="C26" s="26" t="n">
        <v>12735</v>
      </c>
      <c r="D26" s="26" t="n">
        <v>12735</v>
      </c>
      <c r="E26" s="26" t="n">
        <v>12715</v>
      </c>
      <c r="F26" s="21" t="n">
        <f aca="false">E26/D26*100</f>
        <v>99.8429524931292</v>
      </c>
      <c r="G26" s="22" t="n">
        <f aca="false">(E26-B26)/B26*100</f>
        <v>-13.3973573082686</v>
      </c>
    </row>
    <row r="27" s="1" customFormat="true" ht="20" hidden="false" customHeight="true" outlineLevel="0" collapsed="false">
      <c r="A27" s="19" t="s">
        <v>12</v>
      </c>
      <c r="B27" s="26" t="n">
        <v>40</v>
      </c>
      <c r="C27" s="26" t="n">
        <v>40</v>
      </c>
      <c r="D27" s="26" t="n">
        <v>40</v>
      </c>
      <c r="E27" s="26" t="n">
        <v>46</v>
      </c>
      <c r="F27" s="21" t="n">
        <f aca="false">E27/D27*100</f>
        <v>115</v>
      </c>
      <c r="G27" s="22" t="n">
        <f aca="false">(E27-B27)/B27*100</f>
        <v>15</v>
      </c>
    </row>
    <row r="28" s="1" customFormat="true" ht="20" hidden="false" customHeight="true" outlineLevel="0" collapsed="false">
      <c r="A28" s="19" t="s">
        <v>13</v>
      </c>
      <c r="B28" s="26" t="n">
        <v>30549</v>
      </c>
      <c r="C28" s="26" t="n">
        <v>36035</v>
      </c>
      <c r="D28" s="26" t="n">
        <v>36035</v>
      </c>
      <c r="E28" s="26" t="n">
        <v>32000</v>
      </c>
      <c r="F28" s="21" t="n">
        <f aca="false">E28/D28*100</f>
        <v>88.8025530734009</v>
      </c>
      <c r="G28" s="22" t="n">
        <f aca="false">(E28-B28)/B28*100</f>
        <v>4.74974630920816</v>
      </c>
    </row>
    <row r="29" s="1" customFormat="true" ht="20" hidden="false" customHeight="true" outlineLevel="0" collapsed="false">
      <c r="A29" s="19" t="s">
        <v>14</v>
      </c>
      <c r="B29" s="26" t="n">
        <v>32</v>
      </c>
      <c r="C29" s="26" t="n">
        <v>11</v>
      </c>
      <c r="D29" s="26" t="n">
        <v>11</v>
      </c>
      <c r="E29" s="26" t="n">
        <v>1</v>
      </c>
      <c r="F29" s="21" t="n">
        <f aca="false">E29/D29*100</f>
        <v>9.09090909090909</v>
      </c>
      <c r="G29" s="22" t="n">
        <f aca="false">(E29-B29)/B29*100</f>
        <v>-96.875</v>
      </c>
    </row>
    <row r="30" s="1" customFormat="true" ht="20" hidden="false" customHeight="true" outlineLevel="0" collapsed="false">
      <c r="A30" s="19" t="s">
        <v>15</v>
      </c>
      <c r="B30" s="26" t="n">
        <v>1150</v>
      </c>
      <c r="C30" s="26" t="n">
        <v>500</v>
      </c>
      <c r="D30" s="26" t="n">
        <v>500</v>
      </c>
      <c r="E30" s="26" t="n">
        <v>1164</v>
      </c>
      <c r="F30" s="21" t="n">
        <f aca="false">E30/D30*100</f>
        <v>232.8</v>
      </c>
      <c r="G30" s="22" t="n">
        <f aca="false">(E30-B30)/B30*100</f>
        <v>1.21739130434783</v>
      </c>
    </row>
  </sheetData>
  <mergeCells count="6">
    <mergeCell ref="A1:G1"/>
    <mergeCell ref="A3:A4"/>
    <mergeCell ref="B3:B4"/>
    <mergeCell ref="C3:C4"/>
    <mergeCell ref="D3:D4"/>
    <mergeCell ref="E3:G3"/>
  </mergeCells>
  <printOptions headings="false" gridLines="false" gridLinesSet="true" horizontalCentered="true" verticalCentered="true"/>
  <pageMargins left="0.709722222222222" right="0.709722222222222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1:57:43Z</dcterms:created>
  <dc:creator>雨林木风</dc:creator>
  <dc:description/>
  <dc:language>en-US</dc:language>
  <cp:lastModifiedBy>Administrator</cp:lastModifiedBy>
  <cp:lastPrinted>2018-07-26T00:43:33Z</cp:lastPrinted>
  <dcterms:modified xsi:type="dcterms:W3CDTF">2022-08-13T08:5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