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一般公共预算支出执行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一般公共预算支出决算情况表</t>
    </r>
  </si>
  <si>
    <t xml:space="preserve">单位：万元</t>
  </si>
  <si>
    <t xml:space="preserve">项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与应急管理支出</t>
  </si>
  <si>
    <t xml:space="preserve">二十二、债务付息支出</t>
  </si>
  <si>
    <t xml:space="preserve">二十三、预备费</t>
  </si>
  <si>
    <t xml:space="preserve">二十四、其他支出</t>
  </si>
  <si>
    <t xml:space="preserve">本年支出合计</t>
  </si>
  <si>
    <t xml:space="preserve">债务还本支出</t>
  </si>
  <si>
    <t xml:space="preserve">    地方政府一般债券还本支出</t>
  </si>
  <si>
    <t xml:space="preserve">转移性支出</t>
  </si>
  <si>
    <t xml:space="preserve">    上解上级支出</t>
  </si>
  <si>
    <t xml:space="preserve">    调出资金</t>
  </si>
  <si>
    <t xml:space="preserve">    安排预算稳定调节基金</t>
  </si>
  <si>
    <t xml:space="preserve">    结转下年支出</t>
  </si>
  <si>
    <t xml:space="preserve">      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5"/>
    <col collapsed="false" customWidth="true" hidden="false" outlineLevel="0" max="5" min="2" style="2" width="8.58"/>
    <col collapsed="false" customWidth="true" hidden="false" outlineLevel="0" max="6" min="6" style="3" width="8.58"/>
    <col collapsed="false" customWidth="true" hidden="false" outlineLevel="0" max="7" min="7" style="2" width="8.58"/>
    <col collapsed="false" customWidth="false" hidden="false" outlineLevel="0" max="257" min="8" style="1" width="8.99"/>
  </cols>
  <sheetData>
    <row r="1" s="1" customFormat="true" ht="14.25" hidden="false" customHeight="false" outlineLevel="0" collapsed="false">
      <c r="A1" s="4" t="s">
        <v>0</v>
      </c>
      <c r="B1" s="2"/>
      <c r="C1" s="2"/>
      <c r="D1" s="2"/>
      <c r="E1" s="2"/>
      <c r="F1" s="3"/>
      <c r="G1" s="2"/>
    </row>
    <row r="2" s="6" customFormat="tru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B3" s="2"/>
      <c r="C3" s="2"/>
      <c r="D3" s="2"/>
      <c r="E3" s="2"/>
      <c r="F3" s="3"/>
      <c r="G3" s="7" t="s">
        <v>2</v>
      </c>
    </row>
    <row r="4" s="1" customFormat="true" ht="23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/>
      <c r="G4" s="10"/>
    </row>
    <row r="5" s="1" customFormat="true" ht="27" hidden="false" customHeight="false" outlineLevel="0" collapsed="false">
      <c r="A5" s="8"/>
      <c r="B5" s="9"/>
      <c r="C5" s="9"/>
      <c r="D5" s="9"/>
      <c r="E5" s="11" t="s">
        <v>8</v>
      </c>
      <c r="F5" s="12" t="s">
        <v>9</v>
      </c>
      <c r="G5" s="12" t="s">
        <v>10</v>
      </c>
    </row>
    <row r="6" s="1" customFormat="true" ht="15" hidden="false" customHeight="true" outlineLevel="0" collapsed="false">
      <c r="A6" s="13" t="s">
        <v>11</v>
      </c>
      <c r="B6" s="14" t="n">
        <v>98279</v>
      </c>
      <c r="C6" s="15" t="n">
        <v>112860</v>
      </c>
      <c r="D6" s="16" t="n">
        <v>114757</v>
      </c>
      <c r="E6" s="17" t="n">
        <v>86017</v>
      </c>
      <c r="F6" s="18" t="n">
        <f aca="false">E6/D6*100</f>
        <v>74.9557761182324</v>
      </c>
      <c r="G6" s="18" t="n">
        <f aca="false">(E6-B6)/B6*100</f>
        <v>-12.4767244273955</v>
      </c>
    </row>
    <row r="7" s="1" customFormat="true" ht="15" hidden="false" customHeight="true" outlineLevel="0" collapsed="false">
      <c r="A7" s="13" t="s">
        <v>12</v>
      </c>
      <c r="B7" s="19"/>
      <c r="C7" s="16" t="n">
        <v>0</v>
      </c>
      <c r="D7" s="16" t="n">
        <v>0</v>
      </c>
      <c r="E7" s="14"/>
      <c r="F7" s="18"/>
      <c r="G7" s="18"/>
    </row>
    <row r="8" s="1" customFormat="true" ht="15" hidden="false" customHeight="true" outlineLevel="0" collapsed="false">
      <c r="A8" s="13" t="s">
        <v>13</v>
      </c>
      <c r="B8" s="20" t="n">
        <v>806</v>
      </c>
      <c r="C8" s="15" t="n">
        <v>331</v>
      </c>
      <c r="D8" s="16" t="n">
        <v>531</v>
      </c>
      <c r="E8" s="17" t="n">
        <v>428</v>
      </c>
      <c r="F8" s="18" t="n">
        <f aca="false">E8/D8*100</f>
        <v>80.6026365348399</v>
      </c>
      <c r="G8" s="18" t="n">
        <f aca="false">(E8-B8)/B8*100</f>
        <v>-46.8982630272953</v>
      </c>
    </row>
    <row r="9" s="1" customFormat="true" ht="15" hidden="false" customHeight="true" outlineLevel="0" collapsed="false">
      <c r="A9" s="13" t="s">
        <v>14</v>
      </c>
      <c r="B9" s="20" t="n">
        <v>15069</v>
      </c>
      <c r="C9" s="15" t="n">
        <v>11533</v>
      </c>
      <c r="D9" s="14" t="n">
        <v>12683</v>
      </c>
      <c r="E9" s="17" t="n">
        <v>11401</v>
      </c>
      <c r="F9" s="18" t="n">
        <f aca="false">E9/D9*100</f>
        <v>89.8919813924151</v>
      </c>
      <c r="G9" s="18" t="n">
        <f aca="false">(E9-B9)/B9*100</f>
        <v>-24.3413630632424</v>
      </c>
    </row>
    <row r="10" s="1" customFormat="true" ht="15" hidden="false" customHeight="true" outlineLevel="0" collapsed="false">
      <c r="A10" s="13" t="s">
        <v>15</v>
      </c>
      <c r="B10" s="20" t="n">
        <v>225079</v>
      </c>
      <c r="C10" s="15" t="n">
        <v>206555</v>
      </c>
      <c r="D10" s="14" t="n">
        <v>220219</v>
      </c>
      <c r="E10" s="17" t="n">
        <v>234568</v>
      </c>
      <c r="F10" s="18" t="n">
        <f aca="false">E10/D10*100</f>
        <v>106.515786557926</v>
      </c>
      <c r="G10" s="18" t="n">
        <f aca="false">(E10-B10)/B10*100</f>
        <v>4.21585310046695</v>
      </c>
    </row>
    <row r="11" s="1" customFormat="true" ht="15" hidden="false" customHeight="true" outlineLevel="0" collapsed="false">
      <c r="A11" s="13" t="s">
        <v>16</v>
      </c>
      <c r="B11" s="20" t="n">
        <v>7596</v>
      </c>
      <c r="C11" s="15" t="n">
        <v>6054</v>
      </c>
      <c r="D11" s="14" t="n">
        <v>6059</v>
      </c>
      <c r="E11" s="17" t="n">
        <v>3918</v>
      </c>
      <c r="F11" s="18" t="n">
        <f aca="false">E11/D11*100</f>
        <v>64.664135996039</v>
      </c>
      <c r="G11" s="18" t="n">
        <f aca="false">(E11-B11)/B11*100</f>
        <v>-48.4202211690363</v>
      </c>
    </row>
    <row r="12" s="1" customFormat="true" ht="15" hidden="false" customHeight="true" outlineLevel="0" collapsed="false">
      <c r="A12" s="13" t="s">
        <v>17</v>
      </c>
      <c r="B12" s="20" t="n">
        <v>10713</v>
      </c>
      <c r="C12" s="15" t="n">
        <v>8000</v>
      </c>
      <c r="D12" s="14" t="n">
        <v>8452</v>
      </c>
      <c r="E12" s="17" t="n">
        <v>7637</v>
      </c>
      <c r="F12" s="18" t="n">
        <f aca="false">E12/D12*100</f>
        <v>90.3573118788453</v>
      </c>
      <c r="G12" s="18" t="n">
        <f aca="false">(E12-B12)/B12*100</f>
        <v>-28.7127788667974</v>
      </c>
    </row>
    <row r="13" s="1" customFormat="true" ht="15" hidden="false" customHeight="true" outlineLevel="0" collapsed="false">
      <c r="A13" s="13" t="s">
        <v>18</v>
      </c>
      <c r="B13" s="20" t="n">
        <v>114778</v>
      </c>
      <c r="C13" s="15" t="n">
        <v>107384</v>
      </c>
      <c r="D13" s="14" t="n">
        <v>130645</v>
      </c>
      <c r="E13" s="17" t="n">
        <v>119335</v>
      </c>
      <c r="F13" s="18" t="n">
        <f aca="false">E13/D13*100</f>
        <v>91.3429522752497</v>
      </c>
      <c r="G13" s="18" t="n">
        <f aca="false">(E13-B13)/B13*100</f>
        <v>3.97027304884211</v>
      </c>
    </row>
    <row r="14" s="1" customFormat="true" ht="15" hidden="false" customHeight="true" outlineLevel="0" collapsed="false">
      <c r="A14" s="13" t="s">
        <v>19</v>
      </c>
      <c r="B14" s="20" t="n">
        <v>72323</v>
      </c>
      <c r="C14" s="21" t="n">
        <v>50266</v>
      </c>
      <c r="D14" s="14" t="n">
        <v>72530</v>
      </c>
      <c r="E14" s="17" t="n">
        <v>73837</v>
      </c>
      <c r="F14" s="18" t="n">
        <f aca="false">E14/D14*100</f>
        <v>101.802012960154</v>
      </c>
      <c r="G14" s="18" t="n">
        <f aca="false">(E14-B14)/B14*100</f>
        <v>2.09338661283409</v>
      </c>
    </row>
    <row r="15" s="1" customFormat="true" ht="15" hidden="false" customHeight="true" outlineLevel="0" collapsed="false">
      <c r="A15" s="13" t="s">
        <v>20</v>
      </c>
      <c r="B15" s="20" t="n">
        <v>23163</v>
      </c>
      <c r="C15" s="21" t="n">
        <v>10044</v>
      </c>
      <c r="D15" s="14" t="n">
        <v>11883</v>
      </c>
      <c r="E15" s="17" t="n">
        <v>12216</v>
      </c>
      <c r="F15" s="18" t="n">
        <f aca="false">E15/D15*100</f>
        <v>102.802322645797</v>
      </c>
      <c r="G15" s="18" t="n">
        <f aca="false">(E15-B15)/B15*100</f>
        <v>-47.2607175236368</v>
      </c>
    </row>
    <row r="16" s="1" customFormat="true" ht="15" hidden="false" customHeight="true" outlineLevel="0" collapsed="false">
      <c r="A16" s="13" t="s">
        <v>21</v>
      </c>
      <c r="B16" s="20" t="n">
        <v>84333</v>
      </c>
      <c r="C16" s="21" t="n">
        <v>61678</v>
      </c>
      <c r="D16" s="14" t="n">
        <v>61678</v>
      </c>
      <c r="E16" s="17" t="n">
        <v>141959</v>
      </c>
      <c r="F16" s="18" t="n">
        <f aca="false">E16/D16*100</f>
        <v>230.161483835403</v>
      </c>
      <c r="G16" s="18" t="n">
        <f aca="false">(E16-B16)/B16*100</f>
        <v>68.3314953814047</v>
      </c>
    </row>
    <row r="17" s="1" customFormat="true" ht="15" hidden="false" customHeight="true" outlineLevel="0" collapsed="false">
      <c r="A17" s="13" t="s">
        <v>22</v>
      </c>
      <c r="B17" s="20" t="n">
        <v>87457</v>
      </c>
      <c r="C17" s="21" t="n">
        <v>24906</v>
      </c>
      <c r="D17" s="14" t="n">
        <v>57941</v>
      </c>
      <c r="E17" s="17" t="n">
        <v>37137</v>
      </c>
      <c r="F17" s="18" t="n">
        <f aca="false">E17/D17*100</f>
        <v>64.0945099325176</v>
      </c>
      <c r="G17" s="18" t="n">
        <f aca="false">(E17-B17)/B17*100</f>
        <v>-57.5368466789394</v>
      </c>
    </row>
    <row r="18" s="1" customFormat="true" ht="15" hidden="false" customHeight="true" outlineLevel="0" collapsed="false">
      <c r="A18" s="13" t="s">
        <v>23</v>
      </c>
      <c r="B18" s="20" t="n">
        <v>11910</v>
      </c>
      <c r="C18" s="21" t="n">
        <v>6288</v>
      </c>
      <c r="D18" s="14" t="n">
        <v>7034</v>
      </c>
      <c r="E18" s="17" t="n">
        <v>7136</v>
      </c>
      <c r="F18" s="18" t="n">
        <f aca="false">E18/D18*100</f>
        <v>101.450099516633</v>
      </c>
      <c r="G18" s="18" t="n">
        <f aca="false">(E18-B18)/B18*100</f>
        <v>-40.0839630562552</v>
      </c>
    </row>
    <row r="19" s="1" customFormat="true" ht="15" hidden="false" customHeight="true" outlineLevel="0" collapsed="false">
      <c r="A19" s="13" t="s">
        <v>24</v>
      </c>
      <c r="B19" s="20" t="n">
        <v>11183</v>
      </c>
      <c r="C19" s="21" t="n">
        <v>22087</v>
      </c>
      <c r="D19" s="14" t="n">
        <v>28187</v>
      </c>
      <c r="E19" s="17" t="n">
        <v>28981</v>
      </c>
      <c r="F19" s="18" t="n">
        <f aca="false">E19/D19*100</f>
        <v>102.816901408451</v>
      </c>
      <c r="G19" s="18" t="n">
        <f aca="false">(E19-B19)/B19*100</f>
        <v>159.152284717875</v>
      </c>
    </row>
    <row r="20" s="1" customFormat="true" ht="15" hidden="false" customHeight="true" outlineLevel="0" collapsed="false">
      <c r="A20" s="13" t="s">
        <v>25</v>
      </c>
      <c r="B20" s="20" t="n">
        <v>5149</v>
      </c>
      <c r="C20" s="21" t="n">
        <v>138</v>
      </c>
      <c r="D20" s="14" t="n">
        <v>138</v>
      </c>
      <c r="E20" s="17" t="n">
        <v>1223</v>
      </c>
      <c r="F20" s="18" t="n">
        <f aca="false">E20/D20*100</f>
        <v>886.231884057971</v>
      </c>
      <c r="G20" s="18" t="n">
        <f aca="false">(E20-B20)/B20*100</f>
        <v>-76.24781510973</v>
      </c>
    </row>
    <row r="21" s="1" customFormat="true" ht="15" hidden="false" customHeight="true" outlineLevel="0" collapsed="false">
      <c r="A21" s="13" t="s">
        <v>26</v>
      </c>
      <c r="B21" s="20" t="n">
        <v>408</v>
      </c>
      <c r="C21" s="21" t="n">
        <v>0</v>
      </c>
      <c r="D21" s="14" t="n">
        <v>14</v>
      </c>
      <c r="E21" s="17" t="n">
        <v>244</v>
      </c>
      <c r="F21" s="18" t="n">
        <f aca="false">E21/D21*100</f>
        <v>1742.85714285714</v>
      </c>
      <c r="G21" s="18" t="n">
        <f aca="false">(E21-B21)/B21*100</f>
        <v>-40.1960784313726</v>
      </c>
    </row>
    <row r="22" s="1" customFormat="true" ht="15" hidden="false" customHeight="true" outlineLevel="0" collapsed="false">
      <c r="A22" s="13" t="s">
        <v>27</v>
      </c>
      <c r="B22" s="20" t="n">
        <v>5052</v>
      </c>
      <c r="C22" s="21" t="n">
        <v>4612</v>
      </c>
      <c r="D22" s="14" t="n">
        <v>4632</v>
      </c>
      <c r="E22" s="17" t="n">
        <v>5166</v>
      </c>
      <c r="F22" s="18" t="n">
        <f aca="false">E22/D22*100</f>
        <v>111.528497409326</v>
      </c>
      <c r="G22" s="18" t="n">
        <f aca="false">(E22-B22)/B22*100</f>
        <v>2.25653206650831</v>
      </c>
    </row>
    <row r="23" s="1" customFormat="true" ht="15" hidden="false" customHeight="true" outlineLevel="0" collapsed="false">
      <c r="A23" s="13" t="s">
        <v>28</v>
      </c>
      <c r="B23" s="20" t="n">
        <v>8756</v>
      </c>
      <c r="C23" s="21" t="n">
        <v>4650</v>
      </c>
      <c r="D23" s="14" t="n">
        <v>4650</v>
      </c>
      <c r="E23" s="17" t="n">
        <v>3889</v>
      </c>
      <c r="F23" s="18" t="n">
        <f aca="false">E23/D23*100</f>
        <v>83.6344086021505</v>
      </c>
      <c r="G23" s="18" t="n">
        <f aca="false">(E23-B23)/B23*100</f>
        <v>-55.5847418912746</v>
      </c>
    </row>
    <row r="24" s="1" customFormat="true" ht="15" hidden="false" customHeight="true" outlineLevel="0" collapsed="false">
      <c r="A24" s="13" t="s">
        <v>29</v>
      </c>
      <c r="B24" s="20" t="n">
        <v>28824</v>
      </c>
      <c r="C24" s="21" t="n">
        <v>17512</v>
      </c>
      <c r="D24" s="14" t="n">
        <v>22214</v>
      </c>
      <c r="E24" s="17" t="n">
        <v>36744</v>
      </c>
      <c r="F24" s="18" t="n">
        <f aca="false">E24/D24*100</f>
        <v>165.40920140452</v>
      </c>
      <c r="G24" s="18" t="n">
        <f aca="false">(E24-B24)/B24*100</f>
        <v>27.4771024146545</v>
      </c>
    </row>
    <row r="25" s="1" customFormat="true" ht="15" hidden="false" customHeight="true" outlineLevel="0" collapsed="false">
      <c r="A25" s="13" t="s">
        <v>30</v>
      </c>
      <c r="B25" s="20" t="n">
        <v>1940</v>
      </c>
      <c r="C25" s="21" t="n">
        <v>1430</v>
      </c>
      <c r="D25" s="14" t="n">
        <v>4191</v>
      </c>
      <c r="E25" s="17" t="n">
        <v>1350</v>
      </c>
      <c r="F25" s="18" t="n">
        <f aca="false">E25/D25*100</f>
        <v>32.2118826055834</v>
      </c>
      <c r="G25" s="18" t="n">
        <f aca="false">(E25-B25)/B25*100</f>
        <v>-30.4123711340206</v>
      </c>
    </row>
    <row r="26" s="1" customFormat="true" ht="15" hidden="false" customHeight="true" outlineLevel="0" collapsed="false">
      <c r="A26" s="13" t="s">
        <v>31</v>
      </c>
      <c r="B26" s="20" t="n">
        <v>2565</v>
      </c>
      <c r="C26" s="21" t="n">
        <v>1881</v>
      </c>
      <c r="D26" s="14" t="n">
        <v>1909</v>
      </c>
      <c r="E26" s="17" t="n">
        <v>1352</v>
      </c>
      <c r="F26" s="18" t="n">
        <f aca="false">E26/D26*100</f>
        <v>70.8224201152436</v>
      </c>
      <c r="G26" s="18" t="n">
        <f aca="false">(E26-B26)/B26*100</f>
        <v>-47.2904483430799</v>
      </c>
    </row>
    <row r="27" s="1" customFormat="true" ht="15" hidden="false" customHeight="true" outlineLevel="0" collapsed="false">
      <c r="A27" s="13" t="s">
        <v>32</v>
      </c>
      <c r="B27" s="20" t="n">
        <v>5755</v>
      </c>
      <c r="C27" s="21" t="n">
        <v>5500</v>
      </c>
      <c r="D27" s="14" t="n">
        <v>5500</v>
      </c>
      <c r="E27" s="14" t="n">
        <v>5456</v>
      </c>
      <c r="F27" s="18" t="n">
        <f aca="false">E27/D27*100</f>
        <v>99.2</v>
      </c>
      <c r="G27" s="18" t="n">
        <f aca="false">(E27-B27)/B27*100</f>
        <v>-5.19548218940052</v>
      </c>
    </row>
    <row r="28" s="1" customFormat="true" ht="15" hidden="false" customHeight="true" outlineLevel="0" collapsed="false">
      <c r="A28" s="13" t="s">
        <v>33</v>
      </c>
      <c r="B28" s="14"/>
      <c r="C28" s="22" t="n">
        <v>10000</v>
      </c>
      <c r="D28" s="14" t="n">
        <v>10000</v>
      </c>
      <c r="E28" s="14" t="n">
        <v>0</v>
      </c>
      <c r="F28" s="18" t="n">
        <f aca="false">E28/D28*100</f>
        <v>0</v>
      </c>
      <c r="G28" s="18"/>
    </row>
    <row r="29" s="1" customFormat="true" ht="15" hidden="false" customHeight="true" outlineLevel="0" collapsed="false">
      <c r="A29" s="13" t="s">
        <v>34</v>
      </c>
      <c r="B29" s="23" t="n">
        <v>1041</v>
      </c>
      <c r="C29" s="15" t="n">
        <v>0</v>
      </c>
      <c r="D29" s="14"/>
      <c r="E29" s="17"/>
      <c r="F29" s="18"/>
      <c r="G29" s="18" t="n">
        <f aca="false">(E29-B29)/B29*100</f>
        <v>-100</v>
      </c>
    </row>
    <row r="30" s="1" customFormat="true" ht="15" hidden="false" customHeight="true" outlineLevel="0" collapsed="false">
      <c r="A30" s="24" t="s">
        <v>35</v>
      </c>
      <c r="B30" s="25" t="n">
        <f aca="false">SUM(B6:B29)</f>
        <v>822179</v>
      </c>
      <c r="C30" s="25" t="n">
        <f aca="false">SUM(C6:C29)</f>
        <v>673709</v>
      </c>
      <c r="D30" s="25" t="n">
        <f aca="false">SUM(D6:D29)</f>
        <v>785847</v>
      </c>
      <c r="E30" s="25" t="n">
        <f aca="false">SUM(E6:E29)</f>
        <v>819994</v>
      </c>
      <c r="F30" s="26" t="n">
        <f aca="false">E30/D30*100</f>
        <v>104.345247866315</v>
      </c>
      <c r="G30" s="26" t="n">
        <f aca="false">(E30-B30)/B30*100</f>
        <v>-0.265757213453518</v>
      </c>
    </row>
    <row r="31" s="1" customFormat="true" ht="15" hidden="false" customHeight="true" outlineLevel="0" collapsed="false">
      <c r="A31" s="27" t="s">
        <v>36</v>
      </c>
      <c r="B31" s="14" t="n">
        <f aca="false">B32</f>
        <v>19000</v>
      </c>
      <c r="C31" s="14" t="n">
        <f aca="false">C32</f>
        <v>0</v>
      </c>
      <c r="D31" s="14" t="n">
        <f aca="false">D32</f>
        <v>46326</v>
      </c>
      <c r="E31" s="28" t="n">
        <v>46326</v>
      </c>
      <c r="F31" s="18" t="n">
        <f aca="false">E31/D31*100</f>
        <v>100</v>
      </c>
      <c r="G31" s="18" t="n">
        <f aca="false">(E31-B31)/B31*100</f>
        <v>143.821052631579</v>
      </c>
    </row>
    <row r="32" s="1" customFormat="true" ht="15" hidden="false" customHeight="true" outlineLevel="0" collapsed="false">
      <c r="A32" s="29" t="s">
        <v>37</v>
      </c>
      <c r="B32" s="14" t="n">
        <v>19000</v>
      </c>
      <c r="C32" s="14" t="n">
        <v>0</v>
      </c>
      <c r="D32" s="14" t="n">
        <v>46326</v>
      </c>
      <c r="E32" s="28" t="n">
        <v>46326</v>
      </c>
      <c r="F32" s="18" t="n">
        <f aca="false">E32/D32*100</f>
        <v>100</v>
      </c>
      <c r="G32" s="18" t="n">
        <f aca="false">(E32-B32)/B32*100</f>
        <v>143.821052631579</v>
      </c>
    </row>
    <row r="33" s="1" customFormat="true" ht="15" hidden="false" customHeight="true" outlineLevel="0" collapsed="false">
      <c r="A33" s="27" t="s">
        <v>38</v>
      </c>
      <c r="B33" s="16" t="n">
        <f aca="false">SUM(B34:B37)</f>
        <v>336966</v>
      </c>
      <c r="C33" s="16" t="n">
        <f aca="false">SUM(C34:C37)</f>
        <v>232518</v>
      </c>
      <c r="D33" s="16" t="n">
        <f aca="false">SUM(D34:D37)</f>
        <v>232518</v>
      </c>
      <c r="E33" s="28" t="n">
        <f aca="false">SUM(E34:E37)</f>
        <v>349259</v>
      </c>
      <c r="F33" s="18" t="n">
        <f aca="false">E33/D33*100</f>
        <v>150.207295779252</v>
      </c>
      <c r="G33" s="18" t="n">
        <f aca="false">(E33-B33)/B33*100</f>
        <v>3.64814254257106</v>
      </c>
    </row>
    <row r="34" s="1" customFormat="true" ht="15" hidden="false" customHeight="true" outlineLevel="0" collapsed="false">
      <c r="A34" s="29" t="s">
        <v>39</v>
      </c>
      <c r="B34" s="16" t="n">
        <v>210006</v>
      </c>
      <c r="C34" s="16" t="n">
        <v>225203</v>
      </c>
      <c r="D34" s="16" t="n">
        <v>225203</v>
      </c>
      <c r="E34" s="28" t="n">
        <v>209750</v>
      </c>
      <c r="F34" s="18" t="n">
        <f aca="false">E34/D34*100</f>
        <v>93.1381908766757</v>
      </c>
      <c r="G34" s="18" t="n">
        <f aca="false">(E34-B34)/B34*100</f>
        <v>-0.121901279011076</v>
      </c>
    </row>
    <row r="35" s="1" customFormat="true" ht="15" hidden="false" customHeight="true" outlineLevel="0" collapsed="false">
      <c r="A35" s="29" t="s">
        <v>40</v>
      </c>
      <c r="B35" s="28"/>
      <c r="C35" s="28"/>
      <c r="D35" s="28"/>
      <c r="E35" s="28"/>
      <c r="F35" s="18"/>
      <c r="G35" s="18"/>
    </row>
    <row r="36" s="1" customFormat="true" ht="15" hidden="false" customHeight="true" outlineLevel="0" collapsed="false">
      <c r="A36" s="29" t="s">
        <v>41</v>
      </c>
      <c r="B36" s="16" t="n">
        <v>103881</v>
      </c>
      <c r="C36" s="28"/>
      <c r="D36" s="28"/>
      <c r="E36" s="28" t="n">
        <v>38638</v>
      </c>
      <c r="F36" s="18"/>
      <c r="G36" s="18" t="n">
        <f aca="false">(E36-B36)/B36*100</f>
        <v>-62.8055178521578</v>
      </c>
    </row>
    <row r="37" s="1" customFormat="true" ht="15" hidden="false" customHeight="true" outlineLevel="0" collapsed="false">
      <c r="A37" s="29" t="s">
        <v>42</v>
      </c>
      <c r="B37" s="16" t="n">
        <v>23079</v>
      </c>
      <c r="C37" s="16" t="n">
        <v>7315</v>
      </c>
      <c r="D37" s="16" t="n">
        <v>7315</v>
      </c>
      <c r="E37" s="28" t="n">
        <v>100871</v>
      </c>
      <c r="F37" s="18" t="n">
        <f aca="false">E37/D37*100</f>
        <v>1378.96103896104</v>
      </c>
      <c r="G37" s="18" t="n">
        <f aca="false">(E37-B37)/B37*100</f>
        <v>337.06833051692</v>
      </c>
    </row>
    <row r="38" s="1" customFormat="true" ht="15" hidden="false" customHeight="true" outlineLevel="0" collapsed="false">
      <c r="A38" s="30" t="s">
        <v>43</v>
      </c>
      <c r="B38" s="31" t="n">
        <f aca="false">B30+B31+B33</f>
        <v>1178145</v>
      </c>
      <c r="C38" s="31" t="n">
        <f aca="false">C30+C31+C33</f>
        <v>906227</v>
      </c>
      <c r="D38" s="31" t="n">
        <f aca="false">D30+D31+D33</f>
        <v>1064691</v>
      </c>
      <c r="E38" s="32" t="n">
        <f aca="false">E30+E31+E33</f>
        <v>1215579</v>
      </c>
      <c r="F38" s="26" t="n">
        <f aca="false">E38/D38*100</f>
        <v>114.171999199768</v>
      </c>
      <c r="G38" s="26" t="n">
        <f aca="false">(E38-B38)/B38*100</f>
        <v>3.17736781126262</v>
      </c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true"/>
  <pageMargins left="0.590277777777778" right="0.629861111111111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7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