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页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704">
  <si>
    <r>
      <rPr>
        <b val="true"/>
        <sz val="21"/>
        <rFont val="黑体"/>
        <family val="0"/>
        <charset val="134"/>
      </rPr>
      <t xml:space="preserve">2020</t>
    </r>
    <r>
      <rPr>
        <b val="true"/>
        <sz val="21"/>
        <rFont val="Noto Sans"/>
        <family val="2"/>
      </rPr>
      <t xml:space="preserve">年章丘区一般公共预算专项转移支付表（市对区）</t>
    </r>
  </si>
  <si>
    <t xml:space="preserve">单位：万元</t>
  </si>
  <si>
    <t xml:space="preserve">类</t>
  </si>
  <si>
    <t xml:space="preserve">款</t>
  </si>
  <si>
    <t xml:space="preserve">项</t>
  </si>
  <si>
    <t xml:space="preserve">功能科目名称</t>
  </si>
  <si>
    <t xml:space="preserve">指标文号</t>
  </si>
  <si>
    <t xml:space="preserve">下达金额</t>
  </si>
  <si>
    <t xml:space="preserve">区级分配下达金额</t>
  </si>
  <si>
    <t xml:space="preserve">项目</t>
  </si>
  <si>
    <t xml:space="preserve">专项转移支付</t>
  </si>
  <si>
    <t xml:space="preserve">201</t>
  </si>
  <si>
    <t xml:space="preserve">　　一般公共服务支出</t>
  </si>
  <si>
    <t xml:space="preserve">01</t>
  </si>
  <si>
    <t xml:space="preserve">　　　人大事务</t>
  </si>
  <si>
    <t xml:space="preserve">08</t>
  </si>
  <si>
    <t xml:space="preserve">　　　　代表工作</t>
  </si>
  <si>
    <r>
      <rPr>
        <sz val="10"/>
        <rFont val="Noto Sans"/>
        <family val="2"/>
      </rPr>
      <t xml:space="preserve">济财行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人大代表活动经费</t>
    </r>
  </si>
  <si>
    <r>
      <rPr>
        <sz val="10"/>
        <rFont val="Noto Sans"/>
        <family val="2"/>
      </rPr>
      <t xml:space="preserve">济财行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人大换届选举经费</t>
  </si>
  <si>
    <t xml:space="preserve">03</t>
  </si>
  <si>
    <t xml:space="preserve">　　　政府办公厅（室）及相关机构事务</t>
  </si>
  <si>
    <t xml:space="preserve">99</t>
  </si>
  <si>
    <t xml:space="preserve">　　　　其他政府办公厅（室）及相关机构事务支出</t>
  </si>
  <si>
    <r>
      <rPr>
        <sz val="10"/>
        <rFont val="Noto Sans"/>
        <family val="2"/>
      </rPr>
      <t xml:space="preserve">济财金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区县金融绩效考核经费</t>
    </r>
  </si>
  <si>
    <t xml:space="preserve">04</t>
  </si>
  <si>
    <t xml:space="preserve">　　　发展与改革事务</t>
  </si>
  <si>
    <t xml:space="preserve">　　　　物价管理</t>
  </si>
  <si>
    <r>
      <rPr>
        <sz val="10"/>
        <rFont val="Noto Sans"/>
        <family val="2"/>
      </rPr>
      <t xml:space="preserve">济财建指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调整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预算指标</t>
    </r>
  </si>
  <si>
    <r>
      <rPr>
        <sz val="10"/>
        <rFont val="Noto Sans"/>
        <family val="2"/>
      </rPr>
      <t xml:space="preserve">济财建指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05</t>
  </si>
  <si>
    <t xml:space="preserve">　　　统计信息事务</t>
  </si>
  <si>
    <t xml:space="preserve">07</t>
  </si>
  <si>
    <t xml:space="preserve">　　　　专项普查活动</t>
  </si>
  <si>
    <r>
      <rPr>
        <sz val="10"/>
        <rFont val="Noto Sans"/>
        <family val="2"/>
      </rPr>
      <t xml:space="preserve">济财行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第七次全国人口普查“两员”补贴</t>
  </si>
  <si>
    <t xml:space="preserve">　　　　统计抽样调查</t>
  </si>
  <si>
    <r>
      <rPr>
        <sz val="10"/>
        <rFont val="Noto Sans"/>
        <family val="2"/>
      </rPr>
      <t xml:space="preserve">济财行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乡住户调查经费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电子记账调查经费</t>
    </r>
  </si>
  <si>
    <r>
      <rPr>
        <sz val="10"/>
        <rFont val="Noto Sans"/>
        <family val="2"/>
      </rPr>
      <t xml:space="preserve">济财行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县级粮食产量抽样调查经费</t>
  </si>
  <si>
    <t xml:space="preserve">　　　　其他统计信息事务支出</t>
  </si>
  <si>
    <r>
      <rPr>
        <sz val="10"/>
        <rFont val="Noto Sans"/>
        <family val="2"/>
      </rPr>
      <t xml:space="preserve">济财工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省级“数字山东”发展资金预算指标</t>
    </r>
  </si>
  <si>
    <t xml:space="preserve">14</t>
  </si>
  <si>
    <t xml:space="preserve">　　　知识产权事务</t>
  </si>
  <si>
    <t xml:space="preserve">　　　　其他知识产权事务支出</t>
  </si>
  <si>
    <r>
      <rPr>
        <sz val="10"/>
        <rFont val="Noto Sans"/>
        <family val="2"/>
      </rPr>
      <t xml:space="preserve">济财工指</t>
    </r>
    <r>
      <rPr>
        <sz val="10"/>
        <rFont val="宋体"/>
        <family val="0"/>
        <charset val="134"/>
      </rPr>
      <t xml:space="preserve">[2021]1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第三批省级知识产权专项资金</t>
    </r>
  </si>
  <si>
    <t xml:space="preserve">23</t>
  </si>
  <si>
    <t xml:space="preserve">　　　民族事务</t>
  </si>
  <si>
    <t xml:space="preserve">　　　　其他民族事务支出</t>
  </si>
  <si>
    <r>
      <rPr>
        <sz val="10"/>
        <rFont val="Noto Sans"/>
        <family val="2"/>
      </rPr>
      <t xml:space="preserve">济财行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级少数民族扶持资金</t>
    </r>
  </si>
  <si>
    <t xml:space="preserve">29</t>
  </si>
  <si>
    <t xml:space="preserve">　　　群众团体事务</t>
  </si>
  <si>
    <t xml:space="preserve">　　　　其他群众团体事务支出</t>
  </si>
  <si>
    <r>
      <rPr>
        <sz val="10"/>
        <rFont val="Noto Sans"/>
        <family val="2"/>
      </rPr>
      <t xml:space="preserve">济财行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山东省“青年之家”综合服务平台省级补助资金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省级妇女儿童民族宗教事业发展资金（妇女儿童事业发展资金）</t>
    </r>
  </si>
  <si>
    <r>
      <rPr>
        <sz val="10"/>
        <rFont val="Noto Sans"/>
        <family val="2"/>
      </rPr>
      <t xml:space="preserve">济财建指</t>
    </r>
    <r>
      <rPr>
        <sz val="10"/>
        <rFont val="宋体"/>
        <family val="0"/>
        <charset val="134"/>
      </rPr>
      <t xml:space="preserve">[2021]3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困难职工省级帮扶资金（第一批）</t>
    </r>
  </si>
  <si>
    <r>
      <rPr>
        <sz val="10"/>
        <rFont val="Noto Sans"/>
        <family val="2"/>
      </rPr>
      <t xml:space="preserve">济财建指</t>
    </r>
    <r>
      <rPr>
        <sz val="10"/>
        <rFont val="宋体"/>
        <family val="0"/>
        <charset val="134"/>
      </rPr>
      <t xml:space="preserve">[2021]58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困难职工省级帮扶资金（第二批）</t>
    </r>
  </si>
  <si>
    <t xml:space="preserve">31</t>
  </si>
  <si>
    <t xml:space="preserve">　　　党委办公厅（室）及相关机构事务</t>
  </si>
  <si>
    <t xml:space="preserve">　　　　其他党委办公厅（室）及相关机构事务支出</t>
  </si>
  <si>
    <r>
      <rPr>
        <sz val="10"/>
        <rFont val="Noto Sans"/>
        <family val="2"/>
      </rPr>
      <t xml:space="preserve">济财行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省级教育转化攻坚战专项经费</t>
    </r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移交区县管理市属企业离休干部补助</t>
  </si>
  <si>
    <r>
      <rPr>
        <sz val="10"/>
        <rFont val="Noto Sans"/>
        <family val="2"/>
      </rPr>
      <t xml:space="preserve">济财行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济南市教育转化攻坚战专项经费</t>
    </r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号</t>
    </r>
  </si>
  <si>
    <t xml:space="preserve">老干部活动室补助经费</t>
  </si>
  <si>
    <r>
      <rPr>
        <sz val="10"/>
        <rFont val="Noto Sans"/>
        <family val="2"/>
      </rPr>
      <t xml:space="preserve">济财预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级维稳专项经费的通知（第二批）</t>
    </r>
  </si>
  <si>
    <r>
      <rPr>
        <sz val="10"/>
        <rFont val="Noto Sans"/>
        <family val="2"/>
      </rPr>
      <t xml:space="preserve">济财预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级维稳专项资金的通知</t>
    </r>
  </si>
  <si>
    <r>
      <rPr>
        <sz val="10"/>
        <rFont val="Noto Sans"/>
        <family val="2"/>
      </rPr>
      <t xml:space="preserve">济财行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全市网格化服务管理以奖代补资金</t>
  </si>
  <si>
    <r>
      <rPr>
        <sz val="10"/>
        <rFont val="Noto Sans"/>
        <family val="2"/>
      </rPr>
      <t xml:space="preserve">济财行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严重精神障碍患者监护以奖代补经费</t>
  </si>
  <si>
    <t xml:space="preserve">32</t>
  </si>
  <si>
    <t xml:space="preserve">　　　组织事务</t>
  </si>
  <si>
    <t xml:space="preserve">02</t>
  </si>
  <si>
    <t xml:space="preserve">　　　　一般行政管理事务</t>
  </si>
  <si>
    <r>
      <rPr>
        <sz val="10"/>
        <rFont val="Noto Sans"/>
        <family val="2"/>
      </rPr>
      <t xml:space="preserve">济财行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济南市城市社区群众工作专项经费</t>
    </r>
  </si>
  <si>
    <r>
      <rPr>
        <sz val="10"/>
        <rFont val="Noto Sans"/>
        <family val="2"/>
      </rPr>
      <t xml:space="preserve">济财行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第一书记工作资金</t>
  </si>
  <si>
    <r>
      <rPr>
        <sz val="10"/>
        <rFont val="Noto Sans"/>
        <family val="2"/>
      </rPr>
      <t xml:space="preserve">济财行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非公有制经济组织和社会组织党建工作经费</t>
  </si>
  <si>
    <t xml:space="preserve">33</t>
  </si>
  <si>
    <t xml:space="preserve">　　　宣传事务</t>
  </si>
  <si>
    <t xml:space="preserve">　　　　其他宣传事务支出</t>
  </si>
  <si>
    <r>
      <rPr>
        <sz val="10"/>
        <rFont val="Noto Sans"/>
        <family val="2"/>
      </rPr>
      <t xml:space="preserve">济财教指﹝</t>
    </r>
    <r>
      <rPr>
        <sz val="10"/>
        <rFont val="宋体"/>
        <family val="0"/>
        <charset val="134"/>
      </rPr>
      <t xml:space="preserve">2021﹞108</t>
    </r>
    <r>
      <rPr>
        <sz val="10"/>
        <rFont val="Noto Sans"/>
        <family val="2"/>
      </rPr>
      <t xml:space="preserve">号</t>
    </r>
  </si>
  <si>
    <t xml:space="preserve">农村订阅重点党报党刊</t>
  </si>
  <si>
    <t xml:space="preserve">38</t>
  </si>
  <si>
    <t xml:space="preserve">　　　市场监督管理事务</t>
  </si>
  <si>
    <t xml:space="preserve">　　　　其他市场监督管理事务</t>
  </si>
  <si>
    <r>
      <rPr>
        <sz val="10"/>
        <rFont val="Noto Sans"/>
        <family val="2"/>
      </rPr>
      <t xml:space="preserve">济财工指</t>
    </r>
    <r>
      <rPr>
        <sz val="10"/>
        <rFont val="宋体"/>
        <family val="0"/>
        <charset val="134"/>
      </rPr>
      <t xml:space="preserve">[2021]40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中央食药监管资金</t>
    </r>
  </si>
  <si>
    <t xml:space="preserve">中央食药监管专项资金</t>
  </si>
  <si>
    <r>
      <rPr>
        <sz val="10"/>
        <rFont val="Noto Sans"/>
        <family val="2"/>
      </rPr>
      <t xml:space="preserve">济财工指</t>
    </r>
    <r>
      <rPr>
        <sz val="10"/>
        <rFont val="宋体"/>
        <family val="0"/>
        <charset val="134"/>
      </rPr>
      <t xml:space="preserve">[2021]39</t>
    </r>
    <r>
      <rPr>
        <sz val="10"/>
        <rFont val="Noto Sans"/>
        <family val="2"/>
      </rPr>
      <t xml:space="preserve">号</t>
    </r>
  </si>
  <si>
    <t xml:space="preserve">省级市场监管资金</t>
  </si>
  <si>
    <r>
      <rPr>
        <sz val="10"/>
        <rFont val="Noto Sans"/>
        <family val="2"/>
      </rPr>
      <t xml:space="preserve">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省级市场监管资金</t>
    </r>
  </si>
  <si>
    <r>
      <rPr>
        <sz val="10"/>
        <rFont val="Noto Sans"/>
        <family val="2"/>
      </rPr>
      <t xml:space="preserve">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省级市场监管资金</t>
    </r>
  </si>
  <si>
    <r>
      <rPr>
        <sz val="10"/>
        <rFont val="Noto Sans"/>
        <family val="2"/>
      </rPr>
      <t xml:space="preserve">济财工指</t>
    </r>
    <r>
      <rPr>
        <sz val="10"/>
        <rFont val="宋体"/>
        <family val="0"/>
        <charset val="134"/>
      </rPr>
      <t xml:space="preserve">[2021]4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级市场监管（药品抽检）资金</t>
    </r>
  </si>
  <si>
    <r>
      <rPr>
        <sz val="10"/>
        <rFont val="Noto Sans"/>
        <family val="2"/>
      </rPr>
      <t xml:space="preserve">济财企指</t>
    </r>
    <r>
      <rPr>
        <sz val="10"/>
        <rFont val="宋体"/>
        <family val="0"/>
        <charset val="134"/>
      </rPr>
      <t xml:space="preserve">[2021]44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食品药品监管补助资金</t>
    </r>
  </si>
  <si>
    <r>
      <rPr>
        <sz val="10"/>
        <rFont val="Noto Sans"/>
        <family val="2"/>
      </rPr>
      <t xml:space="preserve">济财工指</t>
    </r>
    <r>
      <rPr>
        <sz val="10"/>
        <rFont val="宋体"/>
        <family val="0"/>
        <charset val="134"/>
      </rPr>
      <t xml:space="preserve">[2021]7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市级食药安全专项资金</t>
    </r>
  </si>
  <si>
    <t xml:space="preserve">　　　其他一般公共服务支出</t>
  </si>
  <si>
    <t xml:space="preserve">　　　　其他一般公共服务支出</t>
  </si>
  <si>
    <r>
      <rPr>
        <sz val="10"/>
        <rFont val="Noto Sans"/>
        <family val="2"/>
      </rPr>
      <t xml:space="preserve">济财采指</t>
    </r>
    <r>
      <rPr>
        <sz val="10"/>
        <rFont val="宋体"/>
        <family val="0"/>
        <charset val="134"/>
      </rPr>
      <t xml:space="preserve">[2021]1</t>
    </r>
    <r>
      <rPr>
        <sz val="10"/>
        <rFont val="Noto Sans"/>
        <family val="2"/>
      </rPr>
      <t xml:space="preserve">号</t>
    </r>
  </si>
  <si>
    <t xml:space="preserve">政府采购系统升级改造及业务宣传补助</t>
  </si>
  <si>
    <t xml:space="preserve">203</t>
  </si>
  <si>
    <t xml:space="preserve">　　国防支出</t>
  </si>
  <si>
    <t xml:space="preserve">06</t>
  </si>
  <si>
    <t xml:space="preserve">　　　国防动员</t>
  </si>
  <si>
    <t xml:space="preserve">　　　　人民防空</t>
  </si>
  <si>
    <r>
      <rPr>
        <sz val="10"/>
        <rFont val="Noto Sans"/>
        <family val="2"/>
      </rPr>
      <t xml:space="preserve">济财行指﹝</t>
    </r>
    <r>
      <rPr>
        <sz val="10"/>
        <rFont val="宋体"/>
        <family val="0"/>
        <charset val="134"/>
      </rPr>
      <t xml:space="preserve">2021﹞8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人防业务补助经费</t>
    </r>
  </si>
  <si>
    <t xml:space="preserve">204</t>
  </si>
  <si>
    <t xml:space="preserve">　　公共安全支出</t>
  </si>
  <si>
    <t xml:space="preserve">　　　法院</t>
  </si>
  <si>
    <t xml:space="preserve">　　　　其他法院支出</t>
  </si>
  <si>
    <r>
      <rPr>
        <sz val="10"/>
        <rFont val="Noto Sans"/>
        <family val="2"/>
      </rPr>
      <t xml:space="preserve">济财行指</t>
    </r>
    <r>
      <rPr>
        <sz val="10"/>
        <rFont val="宋体"/>
        <family val="0"/>
        <charset val="134"/>
      </rPr>
      <t xml:space="preserve">[2021]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省级公共安全保障资金（公安业务补助经费 法院业务补助经费 教育转化攻坚战专项经费 全省征兵经费补助）支出预算指标</t>
    </r>
  </si>
  <si>
    <t xml:space="preserve">　　　司法</t>
  </si>
  <si>
    <t xml:space="preserve">10</t>
  </si>
  <si>
    <t xml:space="preserve">　　　　社区矫正</t>
  </si>
  <si>
    <r>
      <rPr>
        <sz val="10"/>
        <rFont val="Noto Sans"/>
        <family val="2"/>
      </rPr>
      <t xml:space="preserve">济财行指</t>
    </r>
    <r>
      <rPr>
        <sz val="10"/>
        <rFont val="宋体"/>
        <family val="0"/>
        <charset val="134"/>
      </rPr>
      <t xml:space="preserve">[2021]13</t>
    </r>
    <r>
      <rPr>
        <sz val="10"/>
        <rFont val="Noto Sans"/>
        <family val="2"/>
      </rPr>
      <t xml:space="preserve">号</t>
    </r>
  </si>
  <si>
    <t xml:space="preserve">社区矫正智慧建设专项经费</t>
  </si>
  <si>
    <t xml:space="preserve">　　　其他公共安全支出</t>
  </si>
  <si>
    <t xml:space="preserve">　　　　其他公共安全支出</t>
  </si>
  <si>
    <r>
      <rPr>
        <sz val="10"/>
        <rFont val="Noto Sans"/>
        <family val="2"/>
      </rPr>
      <t xml:space="preserve">济财行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侦办涉黑涉恶及其他重特大案件奖励经费</t>
    </r>
  </si>
  <si>
    <t xml:space="preserve">205</t>
  </si>
  <si>
    <t xml:space="preserve">　　教育支出</t>
  </si>
  <si>
    <t xml:space="preserve">　　　职业教育</t>
  </si>
  <si>
    <t xml:space="preserve">　　　　其他职业教育支出</t>
  </si>
  <si>
    <r>
      <rPr>
        <sz val="10"/>
        <rFont val="Noto Sans"/>
        <family val="2"/>
      </rPr>
      <t xml:space="preserve">济财资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职教幼教补助资金</t>
  </si>
  <si>
    <t xml:space="preserve">09</t>
  </si>
  <si>
    <t xml:space="preserve">　　　教育费附加安排的支出</t>
  </si>
  <si>
    <t xml:space="preserve">　　　　其他教育费附加安排的支出</t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3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级教育发展资金（改善办学条件）预算指标的通知（区县生均拨款）</t>
    </r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级教育发展资金（改善办学条件）预算指标的通知（企业移交办学）</t>
    </r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70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发展资金（中等职业教育精品资源共享课程建设项目建设资金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发展资金（市级创新发展示范区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发展资金（校企合作项目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发展资金（济南市品牌（特色）专业项目建设资金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发展资金（职业技能大赛、教学能力大赛、班主任能力比赛承办及奖补资金）</t>
    </r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9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发展资金（中小学校教室照明达标改造资金）</t>
    </r>
  </si>
  <si>
    <t xml:space="preserve">　　　其他教育支出</t>
  </si>
  <si>
    <t xml:space="preserve">　　　　其他教育支出</t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下达市级教育发展资金（食堂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配餐补助经费）预算指标</t>
    </r>
  </si>
  <si>
    <t xml:space="preserve">下达市级教育发展资金（基础教育教学改革奖补资金）预算指标</t>
  </si>
  <si>
    <t xml:space="preserve">下达市级教育发展资金（首批“百所家长学校示范校”奖补资金）预算指标</t>
  </si>
  <si>
    <t xml:space="preserve">下达市级教育发展资金（首批“领航学校、特色学校、新优学校”创建奖补资金</t>
  </si>
  <si>
    <t xml:space="preserve">下达市级教育发展资金（区县改善办学条件）预算指标</t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下达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教育发展补助资金（结转部分）预算指标</t>
    </r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4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省级教育发展资金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大赛奖励）预算指标的通知</t>
    </r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4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发展资金（乡村教师周转宿舍建设补助）预算指标的通知</t>
    </r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发展资金（学前教育发展专项）预算指标的通知</t>
    </r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5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发展资金（师范生实习支教生活补助费）预算指标的通知</t>
    </r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6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发展资金（区县改善办学条件、体卫艺）预算指标的通知（区县改善办学条件资金）</t>
    </r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68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发展资金（学前教育发展专项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发展资金（督学责任区建设经费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发展资金（红色党建阵地建设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发展资金（社区教育专项经费）</t>
    </r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76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发展资金（区县改善办学条件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发展资金（学前专项资金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发展资金（社区教育专项资金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发展资金（教师周转宿舍建设补助资金）</t>
    </r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10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发展资金（加强中小学“食堂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配餐”标准化建设）预算指标</t>
    </r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116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发展资金（基础教育教学改革项目奖补资金）预算指标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教育发展资金（“三类学校”培育资金）预算指标</t>
    </r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12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明水校区市级置换成本预算指标的通知</t>
    </r>
  </si>
  <si>
    <t xml:space="preserve">206</t>
  </si>
  <si>
    <t xml:space="preserve">　　科学技术支出</t>
  </si>
  <si>
    <t xml:space="preserve">　　　社会科学</t>
  </si>
  <si>
    <t xml:space="preserve">　　　　其他社会科学支出</t>
  </si>
  <si>
    <r>
      <rPr>
        <sz val="10"/>
        <rFont val="Noto Sans"/>
        <family val="2"/>
      </rPr>
      <t xml:space="preserve">济财工指</t>
    </r>
    <r>
      <rPr>
        <sz val="10"/>
        <rFont val="宋体"/>
        <family val="0"/>
        <charset val="134"/>
      </rPr>
      <t xml:space="preserve">[2021]30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市级商标国际注册奖励资金</t>
    </r>
  </si>
  <si>
    <r>
      <rPr>
        <sz val="10"/>
        <rFont val="Noto Sans"/>
        <family val="2"/>
      </rPr>
      <t xml:space="preserve">济财工指</t>
    </r>
    <r>
      <rPr>
        <sz val="10"/>
        <rFont val="宋体"/>
        <family val="0"/>
        <charset val="134"/>
      </rPr>
      <t xml:space="preserve">[2021]2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下达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市级知识知识产权（专利）第二批专项资金</t>
    </r>
  </si>
  <si>
    <t xml:space="preserve">　　　科学技术普及</t>
  </si>
  <si>
    <t xml:space="preserve">　　　　科普活动</t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43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济南市基层科普行动计划</t>
    </r>
  </si>
  <si>
    <t xml:space="preserve">　　　科技重大项目</t>
  </si>
  <si>
    <t xml:space="preserve">　　　　重点研发计划</t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1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科技创新发展资金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企业研究开发财政补助）预算指标</t>
    </r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2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济南科技创新发展资金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新冠肺炎防控应急专项）</t>
    </r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]48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科技创新发展资金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众创空间等孵化载体）</t>
    </r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4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科技创新发展资金（农业科技特派员示范基地）</t>
    </r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50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科技创新发展资金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海外孵化器、海外研发机构）</t>
    </r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5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济南市科技创新发展资金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认定高新技术企业财政补助）</t>
    </r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6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济南市科技创新发展资金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技术合同交易补助）</t>
    </r>
  </si>
  <si>
    <r>
      <rPr>
        <sz val="10"/>
        <rFont val="Noto Sans"/>
        <family val="2"/>
      </rPr>
      <t xml:space="preserve">济财教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4</t>
    </r>
    <r>
      <rPr>
        <sz val="10"/>
        <rFont val="Noto Sans"/>
        <family val="2"/>
      </rPr>
      <t xml:space="preserve">号</t>
    </r>
  </si>
  <si>
    <t xml:space="preserve">金种子、小巨人、人才引进、科技创业、社会民生等后补助项目</t>
  </si>
  <si>
    <r>
      <rPr>
        <sz val="10"/>
        <rFont val="Noto Sans"/>
        <family val="2"/>
      </rPr>
      <t xml:space="preserve">济财教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</t>
    </r>
  </si>
  <si>
    <t xml:space="preserve">科技发展专项资金（第二批高企工作经费）</t>
  </si>
  <si>
    <t xml:space="preserve">　　　其他科学技术支出</t>
  </si>
  <si>
    <t xml:space="preserve">　　　　科技奖励</t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10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科技发展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科创济南若干政策</t>
    </r>
  </si>
  <si>
    <r>
      <rPr>
        <sz val="10"/>
        <rFont val="Noto Sans"/>
        <family val="2"/>
      </rPr>
      <t xml:space="preserve">济财建指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81</t>
    </r>
  </si>
  <si>
    <t xml:space="preserve">新旧动能转换重大工程重大课题攻关项目</t>
  </si>
  <si>
    <t xml:space="preserve">207</t>
  </si>
  <si>
    <t xml:space="preserve">　　文化旅游体育与传媒支出</t>
  </si>
  <si>
    <t xml:space="preserve">　　　文化和旅游</t>
  </si>
  <si>
    <t xml:space="preserve">　　　　图书馆</t>
  </si>
  <si>
    <r>
      <rPr>
        <sz val="10"/>
        <rFont val="Noto Sans"/>
        <family val="2"/>
      </rPr>
      <t xml:space="preserve">济财教指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泉城书房建设经费</t>
  </si>
  <si>
    <t xml:space="preserve">11</t>
  </si>
  <si>
    <t xml:space="preserve">　　　　文化创作与保护</t>
  </si>
  <si>
    <r>
      <rPr>
        <sz val="10"/>
        <rFont val="Noto Sans"/>
        <family val="2"/>
      </rPr>
      <t xml:space="preserve">济财教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非遗传承保护经费</t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5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省级非遗传承人补助资金分配表</t>
    </r>
  </si>
  <si>
    <r>
      <rPr>
        <sz val="10"/>
        <rFont val="Noto Sans"/>
        <family val="2"/>
      </rPr>
      <t xml:space="preserve">济财教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级非物质文化遗产专项资金</t>
    </r>
  </si>
  <si>
    <t xml:space="preserve">　　　　其他文化和旅游支出</t>
  </si>
  <si>
    <r>
      <rPr>
        <sz val="10"/>
        <rFont val="Noto Sans"/>
        <family val="2"/>
      </rPr>
      <t xml:space="preserve">济财教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号</t>
    </r>
  </si>
  <si>
    <t xml:space="preserve">省级旅游发展资金</t>
  </si>
  <si>
    <t xml:space="preserve">　　　文物</t>
  </si>
  <si>
    <t xml:space="preserve">　　　　文物保护</t>
  </si>
  <si>
    <r>
      <rPr>
        <sz val="10"/>
        <rFont val="Noto Sans"/>
        <family val="2"/>
      </rPr>
      <t xml:space="preserve">济财教指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文物保护资金</t>
    </r>
  </si>
  <si>
    <r>
      <rPr>
        <sz val="10"/>
        <rFont val="Noto Sans"/>
        <family val="2"/>
      </rPr>
      <t xml:space="preserve">济财教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t xml:space="preserve">革命文物保护</t>
  </si>
  <si>
    <t xml:space="preserve">　　　广播电视</t>
  </si>
  <si>
    <t xml:space="preserve">　　　　传输发射</t>
  </si>
  <si>
    <r>
      <rPr>
        <sz val="10"/>
        <rFont val="Noto Sans"/>
        <family val="2"/>
      </rPr>
      <t xml:space="preserve">济财教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广播电视公共服务</t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56</t>
    </r>
    <r>
      <rPr>
        <sz val="10"/>
        <rFont val="Noto Sans"/>
        <family val="2"/>
      </rPr>
      <t xml:space="preserve">号</t>
    </r>
  </si>
  <si>
    <t xml:space="preserve">章丘电视发射台</t>
  </si>
  <si>
    <t xml:space="preserve">　　　　其他广播电视支出</t>
  </si>
  <si>
    <t xml:space="preserve">省级广电事业发展专项资金</t>
  </si>
  <si>
    <r>
      <rPr>
        <sz val="10"/>
        <rFont val="Noto Sans"/>
        <family val="2"/>
      </rPr>
      <t xml:space="preserve">济财教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94</t>
    </r>
    <r>
      <rPr>
        <sz val="10"/>
        <rFont val="Noto Sans"/>
        <family val="2"/>
      </rPr>
      <t xml:space="preserve">号</t>
    </r>
  </si>
  <si>
    <t xml:space="preserve">影视精品推进计划</t>
  </si>
  <si>
    <t xml:space="preserve">　　　其他文化旅游体育与传媒支出</t>
  </si>
  <si>
    <t xml:space="preserve">　　　　宣传文化发展专项支出</t>
  </si>
  <si>
    <r>
      <rPr>
        <sz val="10"/>
        <rFont val="Noto Sans"/>
        <family val="2"/>
      </rPr>
      <t xml:space="preserve">济财教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省级购买文化惠民演出服务经费</t>
  </si>
  <si>
    <r>
      <rPr>
        <sz val="10"/>
        <rFont val="Noto Sans"/>
        <family val="2"/>
      </rPr>
      <t xml:space="preserve">济财教指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</t>
    </r>
  </si>
  <si>
    <t xml:space="preserve">新时代文明实践中心建设省级补助资金</t>
  </si>
  <si>
    <t xml:space="preserve">第五批齐鲁文化之星工作津贴</t>
  </si>
  <si>
    <r>
      <rPr>
        <sz val="10"/>
        <rFont val="Noto Sans"/>
        <family val="2"/>
      </rPr>
      <t xml:space="preserve">济财教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</si>
  <si>
    <t xml:space="preserve">“复兴少年宫”建设试点工作扶助资金</t>
  </si>
  <si>
    <t xml:space="preserve">　　　　其他文化旅游体育与传媒支出</t>
  </si>
  <si>
    <r>
      <rPr>
        <sz val="10"/>
        <rFont val="Noto Sans"/>
        <family val="2"/>
      </rPr>
      <t xml:space="preserve">济财农整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公共文化服务体系建设经费</t>
  </si>
  <si>
    <t xml:space="preserve">齐长城保护补助经费</t>
  </si>
  <si>
    <t xml:space="preserve">208</t>
  </si>
  <si>
    <t xml:space="preserve">　　社会保障和就业支出</t>
  </si>
  <si>
    <t xml:space="preserve">　　　人力资源和社会保障管理事务</t>
  </si>
  <si>
    <t xml:space="preserve">　　　　综合业务管理</t>
  </si>
  <si>
    <r>
      <rPr>
        <sz val="10"/>
        <rFont val="Noto Sans"/>
        <family val="2"/>
      </rPr>
      <t xml:space="preserve">济财社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提升改造资金预算指标</t>
  </si>
  <si>
    <r>
      <rPr>
        <sz val="10"/>
        <rFont val="Noto Sans"/>
        <family val="2"/>
      </rPr>
      <t xml:space="preserve">济财社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号</t>
    </r>
  </si>
  <si>
    <t xml:space="preserve">薪酬调查和基本情况调查资金</t>
  </si>
  <si>
    <t xml:space="preserve">　　　　社会保险经办机构</t>
  </si>
  <si>
    <r>
      <rPr>
        <sz val="10"/>
        <rFont val="Noto Sans"/>
        <family val="2"/>
      </rPr>
      <t xml:space="preserve">济财社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7 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居民基本养老保险工作经费预算指标</t>
    </r>
  </si>
  <si>
    <t xml:space="preserve">16</t>
  </si>
  <si>
    <t xml:space="preserve">　　　　引进人才费用</t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83</t>
    </r>
    <r>
      <rPr>
        <sz val="10"/>
        <rFont val="Noto Sans"/>
        <family val="2"/>
      </rPr>
      <t xml:space="preserve">号</t>
    </r>
  </si>
  <si>
    <t xml:space="preserve">引智专项（泉城高端外专、海外工程师）</t>
  </si>
  <si>
    <t xml:space="preserve">　　　　其他人力资源和社会保障管理事务支出</t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10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高层次人才生活和租房补贴第一年预拨资金</t>
    </r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26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社会力量引进高层次人才经费</t>
    </r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52</t>
    </r>
    <r>
      <rPr>
        <sz val="10"/>
        <rFont val="Noto Sans"/>
        <family val="2"/>
      </rPr>
      <t xml:space="preserve">号</t>
    </r>
  </si>
  <si>
    <t xml:space="preserve">市级人才发展专项（高技能人才培训基地和特色首席技师）</t>
  </si>
  <si>
    <r>
      <rPr>
        <sz val="10"/>
        <rFont val="Noto Sans"/>
        <family val="2"/>
      </rPr>
      <t xml:space="preserve">济财社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号</t>
    </r>
  </si>
  <si>
    <t xml:space="preserve">人才发展专项（乡村振兴专家服务基地）资金</t>
  </si>
  <si>
    <r>
      <rPr>
        <sz val="10"/>
        <rFont val="Noto Sans"/>
        <family val="2"/>
      </rPr>
      <t xml:space="preserve">济财社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</t>
    </r>
  </si>
  <si>
    <t xml:space="preserve">高层次人才生活和租房补贴</t>
  </si>
  <si>
    <t xml:space="preserve">人社基层平台标准化和规范化建设资金</t>
  </si>
  <si>
    <r>
      <rPr>
        <sz val="10"/>
        <rFont val="Noto Sans"/>
        <family val="2"/>
      </rPr>
      <t xml:space="preserve">济财社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结算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级人才发展专项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高层次人才生活和租房补贴第一年）</t>
    </r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96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级人才发展专项资金（院士专家工作站）</t>
    </r>
  </si>
  <si>
    <r>
      <rPr>
        <sz val="10"/>
        <rFont val="Noto Sans"/>
        <family val="2"/>
      </rPr>
      <t xml:space="preserve">济财社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人才发展专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博士后聚集计划</t>
    </r>
    <r>
      <rPr>
        <sz val="10"/>
        <rFont val="宋体"/>
        <family val="0"/>
        <charset val="134"/>
      </rPr>
      <t xml:space="preserve">-20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人才发展专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博士后聚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博士后科研</t>
    </r>
  </si>
  <si>
    <r>
      <rPr>
        <sz val="10"/>
        <rFont val="Noto Sans"/>
        <family val="2"/>
      </rPr>
      <t xml:space="preserve">人才发展专项</t>
    </r>
    <r>
      <rPr>
        <sz val="10"/>
        <rFont val="宋体"/>
        <family val="0"/>
        <charset val="134"/>
      </rPr>
      <t xml:space="preserve">-TOP200</t>
    </r>
    <r>
      <rPr>
        <sz val="10"/>
        <rFont val="Noto Sans"/>
        <family val="2"/>
      </rPr>
      <t xml:space="preserve">海外高校留学回国学费补贴</t>
    </r>
  </si>
  <si>
    <r>
      <rPr>
        <sz val="10"/>
        <rFont val="Noto Sans"/>
        <family val="2"/>
      </rPr>
      <t xml:space="preserve">人才发展专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博士后聚集计划</t>
    </r>
    <r>
      <rPr>
        <sz val="10"/>
        <rFont val="宋体"/>
        <family val="0"/>
        <charset val="134"/>
      </rPr>
      <t xml:space="preserve">-2019</t>
    </r>
    <r>
      <rPr>
        <sz val="10"/>
        <rFont val="Noto Sans"/>
        <family val="2"/>
      </rPr>
      <t xml:space="preserve">年第二批</t>
    </r>
  </si>
  <si>
    <r>
      <rPr>
        <sz val="10"/>
        <rFont val="Noto Sans"/>
        <family val="2"/>
      </rPr>
      <t xml:space="preserve">人才发展专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博士后聚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活和住房补贴</t>
    </r>
  </si>
  <si>
    <r>
      <rPr>
        <sz val="10"/>
        <rFont val="Noto Sans"/>
        <family val="2"/>
      </rPr>
      <t xml:space="preserve">济财建指</t>
    </r>
    <r>
      <rPr>
        <sz val="10"/>
        <rFont val="宋体"/>
        <family val="0"/>
        <charset val="134"/>
      </rPr>
      <t xml:space="preserve">[2021]90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高层次人才购房补贴市级补助资金（第四批）预算</t>
    </r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10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济南市市级人才发展专项（国家省市配套）</t>
    </r>
  </si>
  <si>
    <r>
      <rPr>
        <sz val="10"/>
        <rFont val="Noto Sans"/>
        <family val="2"/>
      </rPr>
      <t xml:space="preserve">济财社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人才发展专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非驻济知名高校毕业生一次性求助面试</t>
    </r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103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济南市市级人才发展专项（泉城</t>
    </r>
    <r>
      <rPr>
        <sz val="10"/>
        <rFont val="宋体"/>
        <family val="0"/>
        <charset val="134"/>
      </rPr>
      <t xml:space="preserve">5150</t>
    </r>
    <r>
      <rPr>
        <sz val="10"/>
        <rFont val="Noto Sans"/>
        <family val="2"/>
      </rPr>
      <t xml:space="preserve">引才倍增、泉城产业领军人才、泉城学者）</t>
    </r>
  </si>
  <si>
    <r>
      <rPr>
        <sz val="10"/>
        <rFont val="Noto Sans"/>
        <family val="2"/>
      </rPr>
      <t xml:space="preserve">济财社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号</t>
    </r>
  </si>
  <si>
    <t xml:space="preserve">人力资源和社会保障服务平台建设预算指标</t>
  </si>
  <si>
    <r>
      <rPr>
        <sz val="10"/>
        <rFont val="Noto Sans"/>
        <family val="2"/>
      </rPr>
      <t xml:space="preserve">济财行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“类海外”类海外环境建设扶持资金</t>
  </si>
  <si>
    <r>
      <rPr>
        <sz val="10"/>
        <rFont val="Noto Sans"/>
        <family val="2"/>
      </rPr>
      <t xml:space="preserve">济财教指</t>
    </r>
    <r>
      <rPr>
        <sz val="10"/>
        <rFont val="宋体"/>
        <family val="0"/>
        <charset val="134"/>
      </rPr>
      <t xml:space="preserve">[2021]11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市级人才发展专项（</t>
    </r>
    <r>
      <rPr>
        <sz val="10"/>
        <rFont val="宋体"/>
        <family val="0"/>
        <charset val="134"/>
      </rPr>
      <t xml:space="preserve">2017-2019</t>
    </r>
    <r>
      <rPr>
        <sz val="10"/>
        <rFont val="Noto Sans"/>
        <family val="2"/>
      </rPr>
      <t xml:space="preserve">年度市级重点人才工程中期评估和验收期满项目）</t>
    </r>
  </si>
  <si>
    <t xml:space="preserve">　　　民政管理事务</t>
  </si>
  <si>
    <t xml:space="preserve">　　　　社会组织管理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号</t>
    </r>
  </si>
  <si>
    <t xml:space="preserve">市级社会组织发展经费</t>
  </si>
  <si>
    <t xml:space="preserve">　　　　行政区划和地名管理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号</t>
    </r>
  </si>
  <si>
    <t xml:space="preserve">边界管理经费</t>
  </si>
  <si>
    <t xml:space="preserve">　　　　基层政权建设和社区治理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号</t>
    </r>
  </si>
  <si>
    <t xml:space="preserve">城乡社区综合服务设施提升改造资金</t>
  </si>
  <si>
    <t xml:space="preserve">　　　社会福利</t>
  </si>
  <si>
    <t xml:space="preserve">　　　　老年福利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号</t>
    </r>
  </si>
  <si>
    <t xml:space="preserve">养老体系建设（健康养老需求综合评估、医养结合签约项目）</t>
  </si>
  <si>
    <t xml:space="preserve">　　　　殡葬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号</t>
    </r>
  </si>
  <si>
    <t xml:space="preserve">殡葬补助经费</t>
  </si>
  <si>
    <t xml:space="preserve">　　　　养老服务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养老服务体系建设省级预拨资金</t>
    </r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预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及预结算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养老服务市级资金</t>
    </r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47</t>
    </r>
    <r>
      <rPr>
        <sz val="10"/>
        <rFont val="Noto Sans"/>
        <family val="2"/>
      </rPr>
      <t xml:space="preserve">号</t>
    </r>
  </si>
  <si>
    <t xml:space="preserve">养老服务省级专项结算资金</t>
  </si>
  <si>
    <t xml:space="preserve">　　　残疾人事业</t>
  </si>
  <si>
    <t xml:space="preserve">　　　　残疾人康复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残疾人康复经费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残疾人康复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残疾人辅具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号</t>
    </r>
  </si>
  <si>
    <t xml:space="preserve">　　　　残疾人就业和扶贫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一专两员市级补助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残疾人就业培训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号</t>
    </r>
  </si>
  <si>
    <t xml:space="preserve">盲人行业扶持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号</t>
    </r>
  </si>
  <si>
    <t xml:space="preserve">残疾人就业</t>
  </si>
  <si>
    <t xml:space="preserve">　　　　残疾人生活和护理补贴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残疾人两项补贴市级资金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97</t>
    </r>
    <r>
      <rPr>
        <sz val="10"/>
        <rFont val="Noto Sans"/>
        <family val="2"/>
      </rPr>
      <t xml:space="preserve">号</t>
    </r>
  </si>
  <si>
    <t xml:space="preserve">残疾人两项补贴市级补助资金</t>
  </si>
  <si>
    <t xml:space="preserve">　　　　其他残疾人事业支出</t>
  </si>
  <si>
    <t xml:space="preserve">残疾人证经费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</t>
    </r>
  </si>
  <si>
    <t xml:space="preserve">残疾学生和残疾人子女教育救助</t>
  </si>
  <si>
    <t xml:space="preserve">无障碍改造</t>
  </si>
  <si>
    <t xml:space="preserve">残疾人之家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26</t>
    </r>
    <r>
      <rPr>
        <sz val="10"/>
        <rFont val="Noto Sans"/>
        <family val="2"/>
      </rPr>
      <t xml:space="preserve">号</t>
    </r>
  </si>
  <si>
    <t xml:space="preserve">残疾学生救助</t>
  </si>
  <si>
    <t xml:space="preserve">基层残疾人文化</t>
  </si>
  <si>
    <t xml:space="preserve">残疾人托养</t>
  </si>
  <si>
    <t xml:space="preserve">25</t>
  </si>
  <si>
    <t xml:space="preserve">　　　其他生活救助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结算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及预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（第一批）低保和特困人员免费电量款资金</t>
    </r>
  </si>
  <si>
    <r>
      <rPr>
        <sz val="10"/>
        <rFont val="Noto Sans"/>
        <family val="2"/>
      </rPr>
      <t xml:space="preserve">济财社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4</t>
    </r>
    <r>
      <rPr>
        <sz val="10"/>
        <rFont val="Noto Sans"/>
        <family val="2"/>
      </rPr>
      <t xml:space="preserve">号</t>
    </r>
  </si>
  <si>
    <t xml:space="preserve">低保和特困人员免费电量款（第二批）</t>
  </si>
  <si>
    <t xml:space="preserve">　　　其他社会保障和就业支出</t>
  </si>
  <si>
    <t xml:space="preserve">　　　　其他社会保障和就业支出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社会工作服务站项目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号</t>
    </r>
  </si>
  <si>
    <t xml:space="preserve">社会工作服务站购买社工项目经费</t>
  </si>
  <si>
    <r>
      <rPr>
        <sz val="10"/>
        <rFont val="Noto Sans"/>
        <family val="2"/>
      </rPr>
      <t xml:space="preserve">济财社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9</t>
    </r>
    <r>
      <rPr>
        <sz val="10"/>
        <rFont val="Noto Sans"/>
        <family val="2"/>
      </rPr>
      <t xml:space="preserve">号</t>
    </r>
  </si>
  <si>
    <t xml:space="preserve">帮扶资金</t>
  </si>
  <si>
    <r>
      <rPr>
        <sz val="10"/>
        <rFont val="Noto Sans"/>
        <family val="2"/>
      </rPr>
      <t xml:space="preserve">济财社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3</t>
    </r>
    <r>
      <rPr>
        <sz val="10"/>
        <rFont val="Noto Sans"/>
        <family val="2"/>
      </rPr>
      <t xml:space="preserve">号</t>
    </r>
  </si>
  <si>
    <t xml:space="preserve">企业职工基本保险省级统筹工作评价奖励资金</t>
  </si>
  <si>
    <t xml:space="preserve">210</t>
  </si>
  <si>
    <t xml:space="preserve">　　卫生健康支出</t>
  </si>
  <si>
    <t xml:space="preserve">　　　公共卫生</t>
  </si>
  <si>
    <t xml:space="preserve">　　　　重大公共卫生服务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4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重大传染病防控补助</t>
    </r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号</t>
    </r>
  </si>
  <si>
    <t xml:space="preserve">重大传染病防控项目</t>
  </si>
  <si>
    <t xml:space="preserve">　　　　其他公共卫生支出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家庭医生签约服务经费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36</t>
    </r>
    <r>
      <rPr>
        <sz val="10"/>
        <rFont val="Noto Sans"/>
        <family val="2"/>
      </rPr>
      <t xml:space="preserve">号</t>
    </r>
  </si>
  <si>
    <t xml:space="preserve">卫生健康补助资金</t>
  </si>
  <si>
    <t xml:space="preserve">　　　中医药</t>
  </si>
  <si>
    <t xml:space="preserve">　　　　中医（民族医）药专项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中医“薪火传承</t>
    </r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工程”</t>
    </r>
  </si>
  <si>
    <t xml:space="preserve">　　　计划生育事务</t>
  </si>
  <si>
    <t xml:space="preserve">　　　　其他计划生育事务支出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计划生育失独家庭“暖心行动”专项资金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16</t>
    </r>
    <r>
      <rPr>
        <sz val="10"/>
        <rFont val="Noto Sans"/>
        <family val="2"/>
      </rPr>
      <t xml:space="preserve">号</t>
    </r>
  </si>
  <si>
    <t xml:space="preserve">计划生育特殊困难家庭应急救助资金</t>
  </si>
  <si>
    <t xml:space="preserve">15</t>
  </si>
  <si>
    <t xml:space="preserve">　　　医疗保障管理事务</t>
  </si>
  <si>
    <t xml:space="preserve">　　　　医疗保障经办事务</t>
  </si>
  <si>
    <r>
      <rPr>
        <sz val="10"/>
        <rFont val="Noto Sans"/>
        <family val="2"/>
      </rPr>
      <t xml:space="preserve">济财社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4</t>
    </r>
    <r>
      <rPr>
        <sz val="10"/>
        <rFont val="Noto Sans"/>
        <family val="2"/>
      </rPr>
      <t xml:space="preserve">号</t>
    </r>
  </si>
  <si>
    <t xml:space="preserve">居民医保扩面登记专项经费</t>
  </si>
  <si>
    <t xml:space="preserve">　　　其他卫生健康支出</t>
  </si>
  <si>
    <t xml:space="preserve">　　　　其他卫生健康支出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济南市尘肺病康复站（点）建设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全科医生转岗培训</t>
  </si>
  <si>
    <r>
      <rPr>
        <sz val="10"/>
        <rFont val="Noto Sans"/>
        <family val="2"/>
      </rPr>
      <t xml:space="preserve">济财社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号</t>
    </r>
  </si>
  <si>
    <t xml:space="preserve">卫生科技人才</t>
  </si>
  <si>
    <t xml:space="preserve">211</t>
  </si>
  <si>
    <t xml:space="preserve">　　节能环保支出</t>
  </si>
  <si>
    <t xml:space="preserve">　　　环境保护管理事务</t>
  </si>
  <si>
    <t xml:space="preserve">　　　　其他环境保护管理事务支出</t>
  </si>
  <si>
    <r>
      <rPr>
        <sz val="10"/>
        <rFont val="Noto Sans"/>
        <family val="2"/>
      </rPr>
      <t xml:space="preserve">济财建指</t>
    </r>
    <r>
      <rPr>
        <sz val="10"/>
        <rFont val="宋体"/>
        <family val="0"/>
        <charset val="134"/>
      </rPr>
      <t xml:space="preserve">[2021]5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年采暖季市级清洁取暖建设补贴（第一批）</t>
    </r>
  </si>
  <si>
    <t xml:space="preserve">　　　污染防治</t>
  </si>
  <si>
    <t xml:space="preserve">　　　　大气</t>
  </si>
  <si>
    <r>
      <rPr>
        <sz val="10"/>
        <rFont val="Noto Sans"/>
        <family val="2"/>
      </rPr>
      <t xml:space="preserve">济财资环指</t>
    </r>
    <r>
      <rPr>
        <sz val="10"/>
        <rFont val="宋体"/>
        <family val="0"/>
        <charset val="134"/>
      </rPr>
      <t xml:space="preserve">[2021]26</t>
    </r>
    <r>
      <rPr>
        <sz val="10"/>
        <rFont val="Noto Sans"/>
        <family val="2"/>
      </rPr>
      <t xml:space="preserve">号</t>
    </r>
  </si>
  <si>
    <t xml:space="preserve">重点行业无组织排放治理项目</t>
  </si>
  <si>
    <r>
      <rPr>
        <sz val="10"/>
        <rFont val="Noto Sans"/>
        <family val="2"/>
      </rPr>
      <t xml:space="preserve">济财资环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结算区县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二季度镇（街道）环境空气质量排名奖惩资金</t>
    </r>
  </si>
  <si>
    <t xml:space="preserve">　　　能源节约利用</t>
  </si>
  <si>
    <t xml:space="preserve">　　　　能源节约利用</t>
  </si>
  <si>
    <r>
      <rPr>
        <sz val="10"/>
        <rFont val="Noto Sans"/>
        <family val="2"/>
      </rPr>
      <t xml:space="preserve">济财行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省级环境污染防治资金（公共机构节能资金）</t>
    </r>
  </si>
  <si>
    <t xml:space="preserve">　　　其他节能环保支出</t>
  </si>
  <si>
    <t xml:space="preserve">　　　　其他节能环保支出</t>
  </si>
  <si>
    <r>
      <rPr>
        <sz val="10"/>
        <rFont val="Noto Sans"/>
        <family val="2"/>
      </rPr>
      <t xml:space="preserve">济财农整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乡村振兴重大专项资金（中央财政补助）预算指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央农村环境整治资金</t>
    </r>
  </si>
  <si>
    <r>
      <rPr>
        <sz val="10"/>
        <rFont val="Noto Sans"/>
        <family val="2"/>
      </rPr>
      <t xml:space="preserve">济财建指</t>
    </r>
    <r>
      <rPr>
        <sz val="10"/>
        <rFont val="宋体"/>
        <family val="0"/>
        <charset val="134"/>
      </rPr>
      <t xml:space="preserve">(2021)55</t>
    </r>
  </si>
  <si>
    <t xml:space="preserve">生态文明建设财政奖补及生态文明建设示范奖补资金等</t>
  </si>
  <si>
    <r>
      <rPr>
        <sz val="10"/>
        <rFont val="Noto Sans"/>
        <family val="2"/>
      </rPr>
      <t xml:space="preserve">济财建指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56</t>
    </r>
  </si>
  <si>
    <t xml:space="preserve">中央预算内基本建设投资</t>
  </si>
  <si>
    <t xml:space="preserve">212</t>
  </si>
  <si>
    <t xml:space="preserve">　　城乡社区支出</t>
  </si>
  <si>
    <t xml:space="preserve">　　　城乡社区管理事务</t>
  </si>
  <si>
    <t xml:space="preserve">　　　　其他城乡社区管理事务支出</t>
  </si>
  <si>
    <r>
      <rPr>
        <sz val="10"/>
        <rFont val="Noto Sans"/>
        <family val="2"/>
      </rPr>
      <t xml:space="preserve">济财建指</t>
    </r>
    <r>
      <rPr>
        <sz val="10"/>
        <rFont val="宋体"/>
        <family val="0"/>
        <charset val="134"/>
      </rPr>
      <t xml:space="preserve">[2021]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—2021</t>
    </r>
    <r>
      <rPr>
        <sz val="10"/>
        <rFont val="Noto Sans"/>
        <family val="2"/>
      </rPr>
      <t xml:space="preserve">年采暖期市级清洁取暖建设补贴资金（第三批）预算</t>
    </r>
  </si>
  <si>
    <r>
      <rPr>
        <sz val="10"/>
        <rFont val="Noto Sans"/>
        <family val="2"/>
      </rPr>
      <t xml:space="preserve">济财建指</t>
    </r>
    <r>
      <rPr>
        <sz val="10"/>
        <rFont val="宋体"/>
        <family val="0"/>
        <charset val="134"/>
      </rPr>
      <t xml:space="preserve">[2021]1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高层次人才购房补贴市级补助资金（第一批）</t>
    </r>
  </si>
  <si>
    <r>
      <rPr>
        <sz val="10"/>
        <rFont val="Noto Sans"/>
        <family val="2"/>
      </rPr>
      <t xml:space="preserve">济财工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促进生物医药和大健康产业专项资金预算指标的通知</t>
    </r>
  </si>
  <si>
    <r>
      <rPr>
        <sz val="10"/>
        <rFont val="Noto Sans"/>
        <family val="2"/>
      </rPr>
      <t xml:space="preserve">济财建指</t>
    </r>
    <r>
      <rPr>
        <sz val="10"/>
        <rFont val="宋体"/>
        <family val="0"/>
        <charset val="134"/>
      </rPr>
      <t xml:space="preserve">[2021]16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高层次人才购房补贴市级补助资金（第二批）</t>
    </r>
  </si>
  <si>
    <r>
      <rPr>
        <sz val="10"/>
        <rFont val="Noto Sans"/>
        <family val="2"/>
      </rPr>
      <t xml:space="preserve">济财建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新型城镇化和城乡融合发展市级补助资金</t>
    </r>
  </si>
  <si>
    <r>
      <rPr>
        <sz val="10"/>
        <rFont val="Noto Sans"/>
        <family val="2"/>
      </rPr>
      <t xml:space="preserve">济财建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普通国省干线公路及高速公路出入口保洁维护补助资金</t>
  </si>
  <si>
    <r>
      <rPr>
        <sz val="10"/>
        <rFont val="Noto Sans"/>
        <family val="2"/>
      </rPr>
      <t xml:space="preserve">济财预指</t>
    </r>
    <r>
      <rPr>
        <sz val="10"/>
        <rFont val="宋体"/>
        <family val="0"/>
        <charset val="134"/>
      </rPr>
      <t xml:space="preserve">[2021]1</t>
    </r>
    <r>
      <rPr>
        <sz val="10"/>
        <rFont val="Noto Sans"/>
        <family val="2"/>
      </rPr>
      <t xml:space="preserve">号</t>
    </r>
  </si>
  <si>
    <t xml:space="preserve">“担当作为‘出彩型’好干部”奖励资金</t>
  </si>
  <si>
    <r>
      <rPr>
        <sz val="10"/>
        <rFont val="Noto Sans"/>
        <family val="2"/>
      </rPr>
      <t xml:space="preserve">济财建指</t>
    </r>
    <r>
      <rPr>
        <sz val="10"/>
        <rFont val="宋体"/>
        <family val="0"/>
        <charset val="134"/>
      </rPr>
      <t xml:space="preserve">[2021]7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住房城乡建设事业绩效管理考核奖补资金</t>
    </r>
  </si>
  <si>
    <r>
      <rPr>
        <sz val="10"/>
        <rFont val="Noto Sans"/>
        <family val="2"/>
      </rPr>
      <t xml:space="preserve">济财建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拆违拆临专项经费</t>
  </si>
  <si>
    <t xml:space="preserve">　　　城乡社区环境卫生</t>
  </si>
  <si>
    <t xml:space="preserve">　　　　城乡社区环境卫生</t>
  </si>
  <si>
    <r>
      <rPr>
        <sz val="10"/>
        <rFont val="Noto Sans"/>
        <family val="2"/>
      </rPr>
      <t xml:space="preserve">济财建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生活垃圾处理生态补偿资</t>
  </si>
  <si>
    <r>
      <rPr>
        <sz val="10"/>
        <rFont val="Noto Sans"/>
        <family val="2"/>
      </rPr>
      <t xml:space="preserve">济财建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</t>
    </r>
  </si>
  <si>
    <t xml:space="preserve">生活垃圾处理生态补偿资金</t>
  </si>
  <si>
    <r>
      <rPr>
        <sz val="10"/>
        <rFont val="Noto Sans"/>
        <family val="2"/>
      </rPr>
      <t xml:space="preserve">济财建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</t>
    </r>
  </si>
  <si>
    <t xml:space="preserve">垃圾分类专项资金</t>
  </si>
  <si>
    <t xml:space="preserve">　　　其他城乡社区支出</t>
  </si>
  <si>
    <t xml:space="preserve">　　　　其他城乡社区支出</t>
  </si>
  <si>
    <r>
      <rPr>
        <sz val="10"/>
        <rFont val="Noto Sans"/>
        <family val="2"/>
      </rPr>
      <t xml:space="preserve">济财工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济南市军民融合产业发展专项资金（第二批）预算指标的通知</t>
    </r>
  </si>
  <si>
    <r>
      <rPr>
        <sz val="10"/>
        <rFont val="Noto Sans"/>
        <family val="2"/>
      </rPr>
      <t xml:space="preserve">济财工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企业上市补助</t>
  </si>
  <si>
    <r>
      <rPr>
        <sz val="10"/>
        <rFont val="Noto Sans"/>
        <family val="2"/>
      </rPr>
      <t xml:space="preserve">济财工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促进资本市场发展补助资金</t>
  </si>
  <si>
    <r>
      <rPr>
        <sz val="10"/>
        <rFont val="Noto Sans"/>
        <family val="2"/>
      </rPr>
      <t xml:space="preserve">济财工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企业上云专项资金预算指标的通知</t>
    </r>
  </si>
  <si>
    <r>
      <rPr>
        <sz val="10"/>
        <rFont val="Noto Sans"/>
        <family val="2"/>
      </rPr>
      <t xml:space="preserve">济财工指</t>
    </r>
    <r>
      <rPr>
        <sz val="10"/>
        <rFont val="宋体"/>
        <family val="0"/>
        <charset val="134"/>
      </rPr>
      <t xml:space="preserve">[2021]20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全市重点进出口企业奖励资金</t>
    </r>
  </si>
  <si>
    <r>
      <rPr>
        <sz val="10"/>
        <rFont val="Noto Sans"/>
        <family val="2"/>
      </rPr>
      <t xml:space="preserve">济财建指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7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市级节能奖励资金</t>
    </r>
  </si>
  <si>
    <r>
      <rPr>
        <sz val="10"/>
        <rFont val="Noto Sans"/>
        <family val="2"/>
      </rPr>
      <t xml:space="preserve">济财建指</t>
    </r>
    <r>
      <rPr>
        <sz val="10"/>
        <rFont val="宋体"/>
        <family val="0"/>
        <charset val="134"/>
      </rPr>
      <t xml:space="preserve">[2021]80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保供热企业补助资金</t>
    </r>
  </si>
  <si>
    <r>
      <rPr>
        <sz val="10"/>
        <rFont val="Noto Sans"/>
        <family val="2"/>
      </rPr>
      <t xml:space="preserve">济财建指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1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规上服务业企业奖励资金</t>
    </r>
  </si>
  <si>
    <r>
      <rPr>
        <sz val="10"/>
        <rFont val="Noto Sans"/>
        <family val="2"/>
      </rPr>
      <t xml:space="preserve">济财建指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8</t>
    </r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年市级采暖季民用优质燃煤补贴资金</t>
    </r>
  </si>
  <si>
    <t xml:space="preserve">213</t>
  </si>
  <si>
    <t xml:space="preserve">　　农林水支出</t>
  </si>
  <si>
    <t xml:space="preserve">　　　农业农村</t>
  </si>
  <si>
    <t xml:space="preserve">　　　　科技转化与推广服务</t>
  </si>
  <si>
    <r>
      <rPr>
        <sz val="10"/>
        <rFont val="Noto Sans"/>
        <family val="2"/>
      </rPr>
      <t xml:space="preserve">济财农整指</t>
    </r>
    <r>
      <rPr>
        <sz val="10"/>
        <rFont val="宋体"/>
        <family val="0"/>
        <charset val="134"/>
      </rPr>
      <t xml:space="preserve">[2021]27</t>
    </r>
    <r>
      <rPr>
        <sz val="10"/>
        <rFont val="Noto Sans"/>
        <family val="2"/>
      </rPr>
      <t xml:space="preserve">号</t>
    </r>
  </si>
  <si>
    <t xml:space="preserve">农业应用技术创新</t>
  </si>
  <si>
    <t xml:space="preserve">　　　　农产品质量安全</t>
  </si>
  <si>
    <r>
      <rPr>
        <sz val="10"/>
        <rFont val="Noto Sans"/>
        <family val="2"/>
      </rPr>
      <t xml:space="preserve">济财农整指</t>
    </r>
    <r>
      <rPr>
        <sz val="10"/>
        <rFont val="宋体"/>
        <family val="0"/>
        <charset val="134"/>
      </rPr>
      <t xml:space="preserve">[2021]47</t>
    </r>
    <r>
      <rPr>
        <sz val="10"/>
        <rFont val="Noto Sans"/>
        <family val="2"/>
      </rPr>
      <t xml:space="preserve">号</t>
    </r>
  </si>
  <si>
    <t xml:space="preserve">农业地方标准规范、农产品质量安全县</t>
  </si>
  <si>
    <r>
      <rPr>
        <sz val="10"/>
        <rFont val="Noto Sans"/>
        <family val="2"/>
      </rPr>
      <t xml:space="preserve">济财农整指</t>
    </r>
    <r>
      <rPr>
        <sz val="10"/>
        <rFont val="宋体"/>
        <family val="0"/>
        <charset val="134"/>
      </rPr>
      <t xml:space="preserve">[2021]5</t>
    </r>
    <r>
      <rPr>
        <sz val="10"/>
        <rFont val="Noto Sans"/>
        <family val="2"/>
      </rPr>
      <t xml:space="preserve">号</t>
    </r>
  </si>
  <si>
    <t xml:space="preserve">农产品质量安全监管资金</t>
  </si>
  <si>
    <t xml:space="preserve">22</t>
  </si>
  <si>
    <t xml:space="preserve">　　　　农业生产发展</t>
  </si>
  <si>
    <t xml:space="preserve">农机示范及植保能力建设资金</t>
  </si>
  <si>
    <r>
      <rPr>
        <sz val="10"/>
        <rFont val="Noto Sans"/>
        <family val="2"/>
      </rPr>
      <t xml:space="preserve">济财农整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甘薯产业发展项目</t>
  </si>
  <si>
    <t xml:space="preserve">振兴十大农业特色产业</t>
  </si>
  <si>
    <r>
      <rPr>
        <sz val="10"/>
        <rFont val="Noto Sans"/>
        <family val="2"/>
      </rPr>
      <t xml:space="preserve">济财农整指</t>
    </r>
    <r>
      <rPr>
        <sz val="10"/>
        <rFont val="宋体"/>
        <family val="0"/>
        <charset val="134"/>
      </rPr>
      <t xml:space="preserve">[2021]6</t>
    </r>
    <r>
      <rPr>
        <sz val="10"/>
        <rFont val="Noto Sans"/>
        <family val="2"/>
      </rPr>
      <t xml:space="preserve">号</t>
    </r>
  </si>
  <si>
    <t xml:space="preserve">信息进村入户工程</t>
  </si>
  <si>
    <r>
      <rPr>
        <sz val="10"/>
        <rFont val="Noto Sans"/>
        <family val="2"/>
      </rPr>
      <t xml:space="preserve">济财农整指</t>
    </r>
    <r>
      <rPr>
        <sz val="10"/>
        <rFont val="宋体"/>
        <family val="0"/>
        <charset val="134"/>
      </rPr>
      <t xml:space="preserve">[2021]33</t>
    </r>
    <r>
      <rPr>
        <sz val="10"/>
        <rFont val="Noto Sans"/>
        <family val="2"/>
      </rPr>
      <t xml:space="preserve">号</t>
    </r>
  </si>
  <si>
    <t xml:space="preserve">贷款贴息</t>
  </si>
  <si>
    <r>
      <rPr>
        <sz val="10"/>
        <rFont val="Noto Sans"/>
        <family val="2"/>
      </rPr>
      <t xml:space="preserve">济财农整指</t>
    </r>
    <r>
      <rPr>
        <sz val="10"/>
        <rFont val="宋体"/>
        <family val="0"/>
        <charset val="134"/>
      </rPr>
      <t xml:space="preserve">[2021]56</t>
    </r>
    <r>
      <rPr>
        <sz val="10"/>
        <rFont val="Noto Sans"/>
        <family val="2"/>
      </rPr>
      <t xml:space="preserve">号</t>
    </r>
  </si>
  <si>
    <t xml:space="preserve">十佳品牌奖励资金（市财政补助）</t>
  </si>
  <si>
    <t xml:space="preserve">　　　　其他农业农村支出</t>
  </si>
  <si>
    <t xml:space="preserve">农村要素市场体系建设</t>
  </si>
  <si>
    <t xml:space="preserve">　　　林业和草原</t>
  </si>
  <si>
    <t xml:space="preserve">　　　　森林资源培育</t>
  </si>
  <si>
    <r>
      <rPr>
        <sz val="10"/>
        <rFont val="Noto Sans"/>
        <family val="2"/>
      </rPr>
      <t xml:space="preserve">济财资环指</t>
    </r>
    <r>
      <rPr>
        <sz val="10"/>
        <rFont val="宋体"/>
        <family val="0"/>
        <charset val="134"/>
      </rPr>
      <t xml:space="preserve">[2021]13</t>
    </r>
    <r>
      <rPr>
        <sz val="10"/>
        <rFont val="Noto Sans"/>
        <family val="2"/>
      </rPr>
      <t xml:space="preserve">号</t>
    </r>
  </si>
  <si>
    <t xml:space="preserve">造林绿化十大工程</t>
  </si>
  <si>
    <r>
      <rPr>
        <sz val="10"/>
        <rFont val="Noto Sans"/>
        <family val="2"/>
      </rPr>
      <t xml:space="preserve">济财资环指</t>
    </r>
    <r>
      <rPr>
        <sz val="10"/>
        <rFont val="宋体"/>
        <family val="0"/>
        <charset val="134"/>
      </rPr>
      <t xml:space="preserve">[2021]15</t>
    </r>
    <r>
      <rPr>
        <sz val="10"/>
        <rFont val="Noto Sans"/>
        <family val="2"/>
      </rPr>
      <t xml:space="preserve">号</t>
    </r>
  </si>
  <si>
    <t xml:space="preserve">食用林产品质量安全工作</t>
  </si>
  <si>
    <r>
      <rPr>
        <sz val="10"/>
        <rFont val="Noto Sans"/>
        <family val="2"/>
      </rPr>
      <t xml:space="preserve">济财资环指</t>
    </r>
    <r>
      <rPr>
        <sz val="10"/>
        <rFont val="宋体"/>
        <family val="0"/>
        <charset val="134"/>
      </rPr>
      <t xml:space="preserve">[2021]18</t>
    </r>
    <r>
      <rPr>
        <sz val="10"/>
        <rFont val="Noto Sans"/>
        <family val="2"/>
      </rPr>
      <t xml:space="preserve">号</t>
    </r>
  </si>
  <si>
    <t xml:space="preserve">森林生态修复与保护工程</t>
  </si>
  <si>
    <r>
      <rPr>
        <sz val="10"/>
        <rFont val="Noto Sans"/>
        <family val="2"/>
      </rPr>
      <t xml:space="preserve">济财资环指</t>
    </r>
    <r>
      <rPr>
        <sz val="10"/>
        <rFont val="宋体"/>
        <family val="0"/>
        <charset val="134"/>
      </rPr>
      <t xml:space="preserve">[2021]34</t>
    </r>
    <r>
      <rPr>
        <sz val="10"/>
        <rFont val="Noto Sans"/>
        <family val="2"/>
      </rPr>
      <t xml:space="preserve">号</t>
    </r>
  </si>
  <si>
    <t xml:space="preserve">森林生态修复与保护工程（第二批）</t>
  </si>
  <si>
    <t xml:space="preserve">　　　　森林生态效益补偿</t>
  </si>
  <si>
    <t xml:space="preserve">森林生态效益补偿</t>
  </si>
  <si>
    <r>
      <rPr>
        <sz val="10"/>
        <rFont val="Noto Sans"/>
        <family val="2"/>
      </rPr>
      <t xml:space="preserve">济财资环指</t>
    </r>
    <r>
      <rPr>
        <sz val="10"/>
        <rFont val="宋体"/>
        <family val="0"/>
        <charset val="134"/>
      </rPr>
      <t xml:space="preserve">[2021]20</t>
    </r>
    <r>
      <rPr>
        <sz val="10"/>
        <rFont val="Noto Sans"/>
        <family val="2"/>
      </rPr>
      <t xml:space="preserve">号</t>
    </r>
  </si>
  <si>
    <t xml:space="preserve">市级森林生态效益补偿补助项目</t>
  </si>
  <si>
    <t xml:space="preserve">　　　　动植物保护</t>
  </si>
  <si>
    <r>
      <rPr>
        <sz val="10"/>
        <rFont val="Noto Sans"/>
        <family val="2"/>
      </rPr>
      <t xml:space="preserve">济财资环指</t>
    </r>
    <r>
      <rPr>
        <sz val="10"/>
        <rFont val="宋体"/>
        <family val="0"/>
        <charset val="134"/>
      </rPr>
      <t xml:space="preserve">[2021]0019</t>
    </r>
    <r>
      <rPr>
        <sz val="10"/>
        <rFont val="Noto Sans"/>
        <family val="2"/>
      </rPr>
      <t xml:space="preserve">号</t>
    </r>
  </si>
  <si>
    <t xml:space="preserve">林业改革发展资金</t>
  </si>
  <si>
    <t xml:space="preserve">34</t>
  </si>
  <si>
    <t xml:space="preserve">　　　　林业草原防灾减灾</t>
  </si>
  <si>
    <t xml:space="preserve">林业病虫害防治</t>
  </si>
  <si>
    <r>
      <rPr>
        <sz val="10"/>
        <rFont val="Noto Sans"/>
        <family val="2"/>
      </rPr>
      <t xml:space="preserve">济财资环指</t>
    </r>
    <r>
      <rPr>
        <sz val="10"/>
        <rFont val="宋体"/>
        <family val="0"/>
        <charset val="134"/>
      </rPr>
      <t xml:space="preserve">[2021]11</t>
    </r>
    <r>
      <rPr>
        <sz val="10"/>
        <rFont val="Noto Sans"/>
        <family val="2"/>
      </rPr>
      <t xml:space="preserve">号</t>
    </r>
  </si>
  <si>
    <t xml:space="preserve">森林火灾预防及林业有害生物防治项目</t>
  </si>
  <si>
    <r>
      <rPr>
        <sz val="10"/>
        <rFont val="Noto Sans"/>
        <family val="2"/>
      </rPr>
      <t xml:space="preserve">济财资环指</t>
    </r>
    <r>
      <rPr>
        <sz val="10"/>
        <rFont val="宋体"/>
        <family val="0"/>
        <charset val="134"/>
      </rPr>
      <t xml:space="preserve">[2021]1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济财资环指</t>
    </r>
    <r>
      <rPr>
        <sz val="10"/>
        <rFont val="宋体"/>
        <family val="0"/>
        <charset val="134"/>
      </rPr>
      <t xml:space="preserve">[2021]46</t>
    </r>
    <r>
      <rPr>
        <sz val="10"/>
        <rFont val="Noto Sans"/>
        <family val="2"/>
      </rPr>
      <t xml:space="preserve">号</t>
    </r>
  </si>
  <si>
    <t xml:space="preserve">鲁中地区（环泰山）松材线虫病防控工程市级配套资金</t>
  </si>
  <si>
    <t xml:space="preserve">　　　水利</t>
  </si>
  <si>
    <t xml:space="preserve">　　　　水利工程建设</t>
  </si>
  <si>
    <r>
      <rPr>
        <sz val="10"/>
        <rFont val="Noto Sans"/>
        <family val="2"/>
      </rPr>
      <t xml:space="preserve">济财农整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国家水土保持重点工程</t>
  </si>
  <si>
    <r>
      <rPr>
        <sz val="10"/>
        <rFont val="Noto Sans"/>
        <family val="2"/>
      </rPr>
      <t xml:space="preserve">济财农整指</t>
    </r>
    <r>
      <rPr>
        <sz val="10"/>
        <rFont val="宋体"/>
        <family val="0"/>
        <charset val="134"/>
      </rPr>
      <t xml:space="preserve">[2021]31</t>
    </r>
    <r>
      <rPr>
        <sz val="10"/>
        <rFont val="Noto Sans"/>
        <family val="2"/>
      </rPr>
      <t xml:space="preserve">号</t>
    </r>
  </si>
  <si>
    <t xml:space="preserve">市级中小河流治理工程</t>
  </si>
  <si>
    <r>
      <rPr>
        <sz val="10"/>
        <rFont val="Noto Sans"/>
        <family val="2"/>
      </rPr>
      <t xml:space="preserve">济财农整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　　　　防汛</t>
  </si>
  <si>
    <r>
      <rPr>
        <sz val="10"/>
        <rFont val="Noto Sans"/>
        <family val="2"/>
      </rPr>
      <t xml:space="preserve">济财农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级黄河防汛抢险石料</t>
    </r>
  </si>
  <si>
    <t xml:space="preserve">　　　　其他水利支出</t>
  </si>
  <si>
    <r>
      <rPr>
        <sz val="10"/>
        <rFont val="Noto Sans"/>
        <family val="2"/>
      </rPr>
      <t xml:space="preserve">济财农指</t>
    </r>
    <r>
      <rPr>
        <sz val="10"/>
        <rFont val="宋体"/>
        <family val="0"/>
        <charset val="134"/>
      </rPr>
      <t xml:space="preserve">[2021]9</t>
    </r>
    <r>
      <rPr>
        <sz val="10"/>
        <rFont val="Noto Sans"/>
        <family val="2"/>
      </rPr>
      <t xml:space="preserve">号</t>
    </r>
  </si>
  <si>
    <t xml:space="preserve">水利防汛专业队员补助经费</t>
  </si>
  <si>
    <r>
      <rPr>
        <sz val="10"/>
        <rFont val="Noto Sans"/>
        <family val="2"/>
      </rPr>
      <t xml:space="preserve">济财农指</t>
    </r>
    <r>
      <rPr>
        <sz val="10"/>
        <rFont val="宋体"/>
        <family val="0"/>
        <charset val="134"/>
      </rPr>
      <t xml:space="preserve">[2021]10</t>
    </r>
    <r>
      <rPr>
        <sz val="10"/>
        <rFont val="Noto Sans"/>
        <family val="2"/>
      </rPr>
      <t xml:space="preserve">号</t>
    </r>
  </si>
  <si>
    <t xml:space="preserve">市级应急度汛补助资金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乡村振兴重大专项资金（市级财政补助）</t>
    </r>
    <r>
      <rPr>
        <sz val="10"/>
        <rFont val="宋体"/>
        <family val="0"/>
        <charset val="134"/>
      </rPr>
      <t xml:space="preserve">- </t>
    </r>
    <r>
      <rPr>
        <sz val="10"/>
        <rFont val="Noto Sans"/>
        <family val="2"/>
      </rPr>
      <t xml:space="preserve">河长制</t>
    </r>
  </si>
  <si>
    <t xml:space="preserve">　　　农村综合改革</t>
  </si>
  <si>
    <t xml:space="preserve">　　　　对村民委员会和村党支部的补助</t>
  </si>
  <si>
    <r>
      <rPr>
        <sz val="10"/>
        <rFont val="Noto Sans"/>
        <family val="2"/>
      </rPr>
      <t xml:space="preserve">济财农整指</t>
    </r>
    <r>
      <rPr>
        <sz val="10"/>
        <rFont val="宋体"/>
        <family val="0"/>
        <charset val="134"/>
      </rPr>
      <t xml:space="preserve">[2021]11</t>
    </r>
    <r>
      <rPr>
        <sz val="10"/>
        <rFont val="Noto Sans"/>
        <family val="2"/>
      </rPr>
      <t xml:space="preserve">号</t>
    </r>
  </si>
  <si>
    <t xml:space="preserve">一村（社区）一法律顾问经费</t>
  </si>
  <si>
    <t xml:space="preserve">　　　其他农林水支出</t>
  </si>
  <si>
    <t xml:space="preserve">　　　　其他农林水支出</t>
  </si>
  <si>
    <r>
      <rPr>
        <sz val="10"/>
        <rFont val="Noto Sans"/>
        <family val="2"/>
      </rPr>
      <t xml:space="preserve">济财农整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小麦条锈病应急资金</t>
  </si>
  <si>
    <r>
      <rPr>
        <sz val="10"/>
        <rFont val="Noto Sans"/>
        <family val="2"/>
      </rPr>
      <t xml:space="preserve">济财农整指</t>
    </r>
    <r>
      <rPr>
        <sz val="10"/>
        <rFont val="宋体"/>
        <family val="0"/>
        <charset val="134"/>
      </rPr>
      <t xml:space="preserve">[2020]71</t>
    </r>
    <r>
      <rPr>
        <sz val="10"/>
        <rFont val="Noto Sans"/>
        <family val="2"/>
      </rPr>
      <t xml:space="preserve">号</t>
    </r>
  </si>
  <si>
    <t xml:space="preserve">美丽村居</t>
  </si>
  <si>
    <r>
      <rPr>
        <sz val="10"/>
        <rFont val="Noto Sans"/>
        <family val="2"/>
      </rPr>
      <t xml:space="preserve">济财农整指</t>
    </r>
    <r>
      <rPr>
        <sz val="10"/>
        <rFont val="宋体"/>
        <family val="0"/>
        <charset val="134"/>
      </rPr>
      <t xml:space="preserve">[2021]50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展会市财政补助资金</t>
    </r>
  </si>
  <si>
    <r>
      <rPr>
        <sz val="10"/>
        <rFont val="Noto Sans"/>
        <family val="2"/>
      </rPr>
      <t xml:space="preserve">济财农整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号</t>
    </r>
  </si>
  <si>
    <t xml:space="preserve">农业灾后恢复生产市级补助资金</t>
  </si>
  <si>
    <r>
      <rPr>
        <sz val="10"/>
        <rFont val="Noto Sans"/>
        <family val="2"/>
      </rPr>
      <t xml:space="preserve">济财农整指</t>
    </r>
    <r>
      <rPr>
        <sz val="10"/>
        <rFont val="宋体"/>
        <family val="0"/>
        <charset val="134"/>
      </rPr>
      <t xml:space="preserve">[2020]7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乡村振兴重大专项资金（中央财政补助）预算指标</t>
    </r>
  </si>
  <si>
    <r>
      <rPr>
        <sz val="10"/>
        <rFont val="Noto Sans"/>
        <family val="2"/>
      </rPr>
      <t xml:space="preserve">济财农整指</t>
    </r>
    <r>
      <rPr>
        <sz val="10"/>
        <rFont val="宋体"/>
        <family val="0"/>
        <charset val="134"/>
      </rPr>
      <t xml:space="preserve">[2021]36</t>
    </r>
    <r>
      <rPr>
        <sz val="10"/>
        <rFont val="Noto Sans"/>
        <family val="2"/>
      </rPr>
      <t xml:space="preserve">号</t>
    </r>
  </si>
  <si>
    <t xml:space="preserve">农村综合改革转移支付</t>
  </si>
  <si>
    <t xml:space="preserve">214</t>
  </si>
  <si>
    <t xml:space="preserve">　　交通运输支出</t>
  </si>
  <si>
    <t xml:space="preserve">　　　公路水路运输</t>
  </si>
  <si>
    <t xml:space="preserve">　　　　其他公路水路运输支出</t>
  </si>
  <si>
    <r>
      <rPr>
        <sz val="10"/>
        <rFont val="Noto Sans"/>
        <family val="2"/>
      </rPr>
      <t xml:space="preserve">济财建指</t>
    </r>
    <r>
      <rPr>
        <sz val="10"/>
        <rFont val="宋体"/>
        <family val="0"/>
        <charset val="134"/>
      </rPr>
      <t xml:space="preserve">[2021]3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省级交通发展资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普通国省道日常养护资金</t>
    </r>
  </si>
  <si>
    <r>
      <rPr>
        <sz val="10"/>
        <rFont val="Noto Sans"/>
        <family val="2"/>
      </rPr>
      <t xml:space="preserve">济财建指</t>
    </r>
    <r>
      <rPr>
        <sz val="10"/>
        <rFont val="宋体"/>
        <family val="0"/>
        <charset val="134"/>
      </rPr>
      <t xml:space="preserve">[2021]48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国三柴油车补贴直达资金</t>
    </r>
  </si>
  <si>
    <t xml:space="preserve">国三及以下排放标准营运柴油货车淘汰奖补资金（非直达资金）</t>
  </si>
  <si>
    <t xml:space="preserve">215</t>
  </si>
  <si>
    <t xml:space="preserve">　　资源勘探工业信息等支出</t>
  </si>
  <si>
    <t xml:space="preserve">　　　制造业</t>
  </si>
  <si>
    <t xml:space="preserve">　　　　其他制造业支出</t>
  </si>
  <si>
    <r>
      <rPr>
        <sz val="10"/>
        <rFont val="Noto Sans"/>
        <family val="2"/>
      </rPr>
      <t xml:space="preserve">济财工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省级工业转型发展资金预算指标的通知</t>
    </r>
  </si>
  <si>
    <r>
      <rPr>
        <sz val="10"/>
        <rFont val="Noto Sans"/>
        <family val="2"/>
      </rPr>
      <t xml:space="preserve">济财工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制造业高质量发展资金预算指标的通知</t>
    </r>
  </si>
  <si>
    <r>
      <rPr>
        <sz val="10"/>
        <rFont val="Noto Sans"/>
        <family val="2"/>
      </rPr>
      <t xml:space="preserve">济财工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省级工业转型发展资金预算指标的通知</t>
    </r>
  </si>
  <si>
    <r>
      <rPr>
        <sz val="10"/>
        <rFont val="Noto Sans"/>
        <family val="2"/>
      </rPr>
      <t xml:space="preserve">济财工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济财工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省级工业转型发展专项资金预算指标的通知</t>
    </r>
  </si>
  <si>
    <r>
      <rPr>
        <sz val="10"/>
        <rFont val="Noto Sans"/>
        <family val="2"/>
      </rPr>
      <t xml:space="preserve">济财工指</t>
    </r>
    <r>
      <rPr>
        <sz val="10"/>
        <rFont val="宋体"/>
        <family val="0"/>
        <charset val="134"/>
      </rPr>
      <t xml:space="preserve">[2021]76</t>
    </r>
    <r>
      <rPr>
        <sz val="10"/>
        <rFont val="Noto Sans"/>
        <family val="2"/>
      </rPr>
      <t xml:space="preserve">号</t>
    </r>
  </si>
  <si>
    <t xml:space="preserve">军民融合产业发展资金</t>
  </si>
  <si>
    <r>
      <rPr>
        <sz val="10"/>
        <rFont val="Noto Sans"/>
        <family val="2"/>
      </rPr>
      <t xml:space="preserve">济财工指</t>
    </r>
    <r>
      <rPr>
        <sz val="10"/>
        <rFont val="宋体"/>
        <family val="0"/>
        <charset val="134"/>
      </rPr>
      <t xml:space="preserve">[2021]77</t>
    </r>
    <r>
      <rPr>
        <sz val="10"/>
        <rFont val="Noto Sans"/>
        <family val="2"/>
      </rPr>
      <t xml:space="preserve">号</t>
    </r>
  </si>
  <si>
    <t xml:space="preserve">智能化技术改造设备奖补</t>
  </si>
  <si>
    <t xml:space="preserve">工业互联网平台、园区奖补</t>
  </si>
  <si>
    <t xml:space="preserve">　　　支持中小企业发展和管理支出</t>
  </si>
  <si>
    <t xml:space="preserve">　　　　中小企业发展专项</t>
  </si>
  <si>
    <r>
      <rPr>
        <sz val="10"/>
        <rFont val="Noto Sans"/>
        <family val="2"/>
      </rPr>
      <t xml:space="preserve">济财金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小微企业融资担保降费奖补资金</t>
  </si>
  <si>
    <r>
      <rPr>
        <sz val="10"/>
        <rFont val="Noto Sans"/>
        <family val="2"/>
      </rPr>
      <t xml:space="preserve">济财工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中小企业发展专项资金预算的通知</t>
    </r>
  </si>
  <si>
    <t xml:space="preserve">216</t>
  </si>
  <si>
    <t xml:space="preserve">　　商业服务业等支出</t>
  </si>
  <si>
    <t xml:space="preserve">　　　商业流通事务</t>
  </si>
  <si>
    <t xml:space="preserve">　　　　其他商业流通事务支出</t>
  </si>
  <si>
    <r>
      <rPr>
        <sz val="10"/>
        <rFont val="Noto Sans"/>
        <family val="2"/>
      </rPr>
      <t xml:space="preserve">济财工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扩消费、促发展专项资金</t>
  </si>
  <si>
    <r>
      <rPr>
        <sz val="10"/>
        <rFont val="Noto Sans"/>
        <family val="2"/>
      </rPr>
      <t xml:space="preserve">济财工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关于下达省级居民消费财政奖励资金预算指标的通知</t>
  </si>
  <si>
    <r>
      <rPr>
        <sz val="10"/>
        <rFont val="Noto Sans"/>
        <family val="2"/>
      </rPr>
      <t xml:space="preserve">济财教指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旅游企业奖励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乡村旅游重点村奖补</t>
    </r>
  </si>
  <si>
    <t xml:space="preserve">　　　涉外发展服务支出</t>
  </si>
  <si>
    <t xml:space="preserve">　　　　其他涉外发展服务支出</t>
  </si>
  <si>
    <r>
      <rPr>
        <sz val="10"/>
        <rFont val="Noto Sans"/>
        <family val="2"/>
      </rPr>
      <t xml:space="preserve">济财工指</t>
    </r>
    <r>
      <rPr>
        <sz val="10"/>
        <rFont val="宋体"/>
        <family val="0"/>
        <charset val="134"/>
      </rPr>
      <t xml:space="preserve">[2021]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济南市开放型经济发展引导资金</t>
    </r>
  </si>
  <si>
    <r>
      <rPr>
        <sz val="10"/>
        <rFont val="Noto Sans"/>
        <family val="2"/>
      </rPr>
      <t xml:space="preserve">济财工指</t>
    </r>
    <r>
      <rPr>
        <sz val="10"/>
        <rFont val="宋体"/>
        <family val="0"/>
        <charset val="134"/>
      </rPr>
      <t xml:space="preserve">[2021]28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省级商贸发展和市场开拓（外贸稳增长、调结构）</t>
    </r>
  </si>
  <si>
    <r>
      <rPr>
        <sz val="10"/>
        <rFont val="Noto Sans"/>
        <family val="2"/>
      </rPr>
      <t xml:space="preserve">济财工指</t>
    </r>
    <r>
      <rPr>
        <sz val="10"/>
        <rFont val="宋体"/>
        <family val="0"/>
        <charset val="134"/>
      </rPr>
      <t xml:space="preserve">[2021]80</t>
    </r>
    <r>
      <rPr>
        <sz val="10"/>
        <rFont val="Noto Sans"/>
        <family val="2"/>
      </rPr>
      <t xml:space="preserve">号</t>
    </r>
  </si>
  <si>
    <t xml:space="preserve">中央外经贸发展资金（促进服务贸易创新发展）</t>
  </si>
  <si>
    <t xml:space="preserve">　　　其他商业服务业等支出</t>
  </si>
  <si>
    <t xml:space="preserve">　　　　其他商业服务业等支出</t>
  </si>
  <si>
    <r>
      <rPr>
        <sz val="10"/>
        <rFont val="Noto Sans"/>
        <family val="2"/>
      </rPr>
      <t xml:space="preserve">济财工指</t>
    </r>
    <r>
      <rPr>
        <sz val="10"/>
        <rFont val="宋体"/>
        <family val="0"/>
        <charset val="134"/>
      </rPr>
      <t xml:space="preserve">[2021]3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知识产权专项资金</t>
    </r>
  </si>
  <si>
    <r>
      <rPr>
        <sz val="10"/>
        <rFont val="Noto Sans"/>
        <family val="2"/>
      </rPr>
      <t xml:space="preserve">济财工指</t>
    </r>
    <r>
      <rPr>
        <sz val="10"/>
        <rFont val="宋体"/>
        <family val="0"/>
        <charset val="134"/>
      </rPr>
      <t xml:space="preserve">[2021]7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中央知识产权资金</t>
    </r>
  </si>
  <si>
    <t xml:space="preserve">217</t>
  </si>
  <si>
    <t xml:space="preserve">　　金融支出</t>
  </si>
  <si>
    <t xml:space="preserve">　　　其他金融支出</t>
  </si>
  <si>
    <t xml:space="preserve">　　　　其他金融支出</t>
  </si>
  <si>
    <r>
      <rPr>
        <sz val="10"/>
        <rFont val="Noto Sans"/>
        <family val="2"/>
      </rPr>
      <t xml:space="preserve">济财金指</t>
    </r>
    <r>
      <rPr>
        <sz val="10"/>
        <rFont val="宋体"/>
        <family val="0"/>
        <charset val="134"/>
      </rPr>
      <t xml:space="preserve">[2021]10</t>
    </r>
    <r>
      <rPr>
        <sz val="10"/>
        <rFont val="Noto Sans"/>
        <family val="2"/>
      </rPr>
      <t xml:space="preserve">号</t>
    </r>
  </si>
  <si>
    <t xml:space="preserve">金融创新发展引导资金项目</t>
  </si>
  <si>
    <t xml:space="preserve">220</t>
  </si>
  <si>
    <t xml:space="preserve">　　自然资源海洋气象等支出</t>
  </si>
  <si>
    <t xml:space="preserve">　　　自然资源事务</t>
  </si>
  <si>
    <t xml:space="preserve">　　　　自然资源利用与保护</t>
  </si>
  <si>
    <r>
      <rPr>
        <sz val="10"/>
        <rFont val="Noto Sans"/>
        <family val="2"/>
      </rPr>
      <t xml:space="preserve">济财综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</t>
    </r>
  </si>
  <si>
    <t xml:space="preserve">破损山体整治市级补助资金预算指标</t>
  </si>
  <si>
    <r>
      <rPr>
        <sz val="10"/>
        <rFont val="Noto Sans"/>
        <family val="2"/>
      </rPr>
      <t xml:space="preserve">济财综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</si>
  <si>
    <t xml:space="preserve">济南市“田长制”公示牌设立经费</t>
  </si>
  <si>
    <r>
      <rPr>
        <sz val="10"/>
        <rFont val="Noto Sans"/>
        <family val="2"/>
      </rPr>
      <t xml:space="preserve">济财资环指</t>
    </r>
    <r>
      <rPr>
        <sz val="10"/>
        <rFont val="宋体"/>
        <family val="0"/>
        <charset val="134"/>
      </rPr>
      <t xml:space="preserve">[2021]50</t>
    </r>
    <r>
      <rPr>
        <sz val="10"/>
        <rFont val="Noto Sans"/>
        <family val="2"/>
      </rPr>
      <t xml:space="preserve">号</t>
    </r>
  </si>
  <si>
    <t xml:space="preserve">黄河流域生态保护资金</t>
  </si>
  <si>
    <t xml:space="preserve">　　　　地质勘查与矿产资源管理</t>
  </si>
  <si>
    <r>
      <rPr>
        <sz val="10"/>
        <rFont val="Noto Sans"/>
        <family val="2"/>
      </rPr>
      <t xml:space="preserve">济财综指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下达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省级地质灾害治理和避险移民搬迁补助资金预算指标</t>
    </r>
  </si>
  <si>
    <r>
      <rPr>
        <sz val="10"/>
        <rFont val="Noto Sans"/>
        <family val="2"/>
      </rPr>
      <t xml:space="preserve">济财综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地质灾害应急处置项目</t>
    </r>
  </si>
  <si>
    <t xml:space="preserve">　　　　其他自然资源事务支出</t>
  </si>
  <si>
    <r>
      <rPr>
        <sz val="10"/>
        <rFont val="Noto Sans"/>
        <family val="2"/>
      </rPr>
      <t xml:space="preserve">济财预指﹝</t>
    </r>
    <r>
      <rPr>
        <sz val="10"/>
        <rFont val="宋体"/>
        <family val="0"/>
        <charset val="134"/>
      </rPr>
      <t xml:space="preserve">2021﹞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自然资源执法监察经费</t>
    </r>
  </si>
  <si>
    <t xml:space="preserve">221</t>
  </si>
  <si>
    <t xml:space="preserve">　　住房保障支出</t>
  </si>
  <si>
    <t xml:space="preserve">　　　保障性安居工程支出</t>
  </si>
  <si>
    <t xml:space="preserve">　　　　住房租赁市场发展</t>
  </si>
  <si>
    <r>
      <rPr>
        <sz val="10"/>
        <rFont val="Noto Sans"/>
        <family val="2"/>
      </rPr>
      <t xml:space="preserve">济财综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调整下达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中央财政城镇保障性安居工程专项资金（发展租赁住房市场）</t>
    </r>
  </si>
  <si>
    <r>
      <rPr>
        <sz val="10"/>
        <rFont val="Noto Sans"/>
        <family val="2"/>
      </rPr>
      <t xml:space="preserve">济财建指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50</t>
    </r>
  </si>
  <si>
    <r>
      <rPr>
        <sz val="10"/>
        <rFont val="Noto Sans"/>
        <family val="2"/>
      </rPr>
      <t xml:space="preserve">济财建指（</t>
    </r>
    <r>
      <rPr>
        <sz val="10"/>
        <rFont val="宋体"/>
        <family val="0"/>
        <charset val="134"/>
      </rPr>
      <t xml:space="preserve">2021)49</t>
    </r>
  </si>
  <si>
    <t xml:space="preserve">224</t>
  </si>
  <si>
    <t xml:space="preserve">　　灾害防治及应急管理支出</t>
  </si>
  <si>
    <t xml:space="preserve">　　　应急管理事务</t>
  </si>
  <si>
    <t xml:space="preserve">　　　　应急救援</t>
  </si>
  <si>
    <r>
      <rPr>
        <sz val="10"/>
        <rFont val="Noto Sans"/>
        <family val="2"/>
      </rPr>
      <t xml:space="preserve">济财建指</t>
    </r>
    <r>
      <rPr>
        <sz val="10"/>
        <rFont val="宋体"/>
        <family val="0"/>
        <charset val="134"/>
      </rPr>
      <t xml:space="preserve">[2021]71</t>
    </r>
    <r>
      <rPr>
        <sz val="10"/>
        <rFont val="Noto Sans"/>
        <family val="2"/>
      </rPr>
      <t xml:space="preserve">号</t>
    </r>
  </si>
  <si>
    <t xml:space="preserve">危化驻厂员专项经费</t>
  </si>
  <si>
    <r>
      <rPr>
        <sz val="10"/>
        <rFont val="Noto Sans"/>
        <family val="2"/>
      </rPr>
      <t xml:space="preserve">济财建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省派安全生产专项督导中心组（工作组）工作经费</t>
  </si>
  <si>
    <r>
      <rPr>
        <sz val="10"/>
        <rFont val="Noto Sans"/>
        <family val="2"/>
      </rPr>
      <t xml:space="preserve">济财建指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号</t>
    </r>
  </si>
  <si>
    <t xml:space="preserve">全国自然灾害综合风险普查经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￥0.00;&quot;￥-&quot;0.00"/>
    <numFmt numFmtId="166" formatCode="@"/>
    <numFmt numFmtId="167" formatCode="0.00_ "/>
    <numFmt numFmtId="168" formatCode="#,##0.00_ ;\-#,##0.00;;"/>
  </numFmts>
  <fonts count="11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"/>
      <name val="黑体"/>
      <family val="0"/>
      <charset val="134"/>
    </font>
    <font>
      <b val="true"/>
      <sz val="21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M8" activeCellId="0" sqref="M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.33"/>
    <col collapsed="false" customWidth="true" hidden="false" outlineLevel="0" max="3" min="3" style="1" width="4.55"/>
    <col collapsed="false" customWidth="true" hidden="false" outlineLevel="0" max="4" min="4" style="1" width="35.7"/>
    <col collapsed="false" customWidth="true" hidden="false" outlineLevel="0" max="5" min="5" style="1" width="22.85"/>
    <col collapsed="false" customWidth="true" hidden="false" outlineLevel="0" max="6" min="6" style="1" width="19.88"/>
    <col collapsed="false" customWidth="true" hidden="true" outlineLevel="0" max="7" min="7" style="1" width="17.54"/>
    <col collapsed="false" customWidth="true" hidden="false" outlineLevel="0" max="8" min="8" style="1" width="17.54"/>
    <col collapsed="false" customWidth="true" hidden="false" outlineLevel="0" max="9" min="9" style="1" width="27.1"/>
    <col collapsed="false" customWidth="true" hidden="false" outlineLevel="0" max="251" min="10" style="1" width="8.88"/>
    <col collapsed="false" customWidth="false" hidden="false" outlineLevel="0" max="257" min="252" style="1" width="9.13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/>
      <c r="B2" s="3"/>
      <c r="C2" s="3"/>
      <c r="D2" s="4"/>
      <c r="E2" s="5"/>
      <c r="F2" s="5"/>
      <c r="G2" s="4"/>
      <c r="H2" s="4"/>
      <c r="I2" s="6" t="s">
        <v>1</v>
      </c>
    </row>
    <row r="3" s="9" customFormat="true" ht="2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7" t="s">
        <v>7</v>
      </c>
      <c r="G3" s="7" t="s">
        <v>7</v>
      </c>
      <c r="H3" s="7" t="s">
        <v>8</v>
      </c>
      <c r="I3" s="8" t="s">
        <v>9</v>
      </c>
    </row>
    <row r="4" customFormat="false" ht="25" hidden="false" customHeight="true" outlineLevel="0" collapsed="false">
      <c r="A4" s="10"/>
      <c r="B4" s="10"/>
      <c r="C4" s="10"/>
      <c r="D4" s="11" t="s">
        <v>10</v>
      </c>
      <c r="E4" s="12"/>
      <c r="F4" s="13" t="n">
        <f aca="false">G4/10000</f>
        <v>118093.253431</v>
      </c>
      <c r="G4" s="14" t="n">
        <f aca="false">SUM(G5,G55,G58,G65,G101,G120,G142,G208,G227,G239,G264,G305,G310,G325,G338,G341,G349,G354)</f>
        <v>1180932534.31</v>
      </c>
      <c r="H4" s="14" t="n">
        <f aca="false">F4</f>
        <v>118093.253431</v>
      </c>
      <c r="I4" s="15"/>
    </row>
    <row r="5" customFormat="false" ht="25" hidden="false" customHeight="true" outlineLevel="0" collapsed="false">
      <c r="A5" s="10" t="s">
        <v>11</v>
      </c>
      <c r="B5" s="10"/>
      <c r="C5" s="10"/>
      <c r="D5" s="11" t="s">
        <v>12</v>
      </c>
      <c r="E5" s="12"/>
      <c r="F5" s="13" t="n">
        <f aca="false">G5/10000</f>
        <v>1128.307801</v>
      </c>
      <c r="G5" s="14" t="n">
        <v>11283078.01</v>
      </c>
      <c r="H5" s="14" t="n">
        <f aca="false">F5</f>
        <v>1128.307801</v>
      </c>
      <c r="I5" s="15"/>
    </row>
    <row r="6" customFormat="false" ht="25" hidden="false" customHeight="true" outlineLevel="0" collapsed="false">
      <c r="A6" s="10"/>
      <c r="B6" s="10" t="s">
        <v>13</v>
      </c>
      <c r="C6" s="10"/>
      <c r="D6" s="11" t="s">
        <v>14</v>
      </c>
      <c r="E6" s="12"/>
      <c r="F6" s="13" t="n">
        <f aca="false">G6/10000</f>
        <v>12.52</v>
      </c>
      <c r="G6" s="14" t="n">
        <v>125200</v>
      </c>
      <c r="H6" s="14" t="n">
        <f aca="false">F6</f>
        <v>12.52</v>
      </c>
      <c r="I6" s="15"/>
    </row>
    <row r="7" customFormat="false" ht="25" hidden="false" customHeight="true" outlineLevel="0" collapsed="false">
      <c r="A7" s="10" t="s">
        <v>11</v>
      </c>
      <c r="B7" s="10" t="s">
        <v>13</v>
      </c>
      <c r="C7" s="10" t="s">
        <v>15</v>
      </c>
      <c r="D7" s="11" t="s">
        <v>16</v>
      </c>
      <c r="E7" s="16" t="s">
        <v>17</v>
      </c>
      <c r="F7" s="13" t="n">
        <f aca="false">G7/10000</f>
        <v>7.52</v>
      </c>
      <c r="G7" s="14" t="n">
        <v>75200</v>
      </c>
      <c r="H7" s="14" t="n">
        <f aca="false">F7</f>
        <v>7.52</v>
      </c>
      <c r="I7" s="15" t="s">
        <v>18</v>
      </c>
    </row>
    <row r="8" customFormat="false" ht="25" hidden="false" customHeight="true" outlineLevel="0" collapsed="false">
      <c r="A8" s="10" t="s">
        <v>11</v>
      </c>
      <c r="B8" s="10" t="s">
        <v>13</v>
      </c>
      <c r="C8" s="10" t="s">
        <v>15</v>
      </c>
      <c r="D8" s="11" t="s">
        <v>16</v>
      </c>
      <c r="E8" s="16" t="s">
        <v>19</v>
      </c>
      <c r="F8" s="13" t="n">
        <f aca="false">G8/10000</f>
        <v>5</v>
      </c>
      <c r="G8" s="14" t="n">
        <v>50000</v>
      </c>
      <c r="H8" s="14" t="n">
        <f aca="false">F8</f>
        <v>5</v>
      </c>
      <c r="I8" s="17" t="s">
        <v>20</v>
      </c>
    </row>
    <row r="9" customFormat="false" ht="25" hidden="false" customHeight="true" outlineLevel="0" collapsed="false">
      <c r="A9" s="10"/>
      <c r="B9" s="10" t="s">
        <v>21</v>
      </c>
      <c r="C9" s="10"/>
      <c r="D9" s="11" t="s">
        <v>22</v>
      </c>
      <c r="E9" s="12"/>
      <c r="F9" s="13" t="n">
        <f aca="false">G9/10000</f>
        <v>18</v>
      </c>
      <c r="G9" s="14" t="n">
        <v>180000</v>
      </c>
      <c r="H9" s="14" t="n">
        <f aca="false">F9</f>
        <v>18</v>
      </c>
      <c r="I9" s="15"/>
    </row>
    <row r="10" customFormat="false" ht="25" hidden="false" customHeight="true" outlineLevel="0" collapsed="false">
      <c r="A10" s="10" t="s">
        <v>11</v>
      </c>
      <c r="B10" s="10" t="s">
        <v>21</v>
      </c>
      <c r="C10" s="10" t="s">
        <v>23</v>
      </c>
      <c r="D10" s="11" t="s">
        <v>24</v>
      </c>
      <c r="E10" s="16" t="s">
        <v>25</v>
      </c>
      <c r="F10" s="13" t="n">
        <f aca="false">G10/10000</f>
        <v>18</v>
      </c>
      <c r="G10" s="14" t="n">
        <v>180000</v>
      </c>
      <c r="H10" s="14" t="n">
        <f aca="false">F10</f>
        <v>18</v>
      </c>
      <c r="I10" s="15" t="s">
        <v>26</v>
      </c>
    </row>
    <row r="11" customFormat="false" ht="25" hidden="false" customHeight="true" outlineLevel="0" collapsed="false">
      <c r="A11" s="10"/>
      <c r="B11" s="10" t="s">
        <v>27</v>
      </c>
      <c r="C11" s="10"/>
      <c r="D11" s="11" t="s">
        <v>28</v>
      </c>
      <c r="E11" s="12"/>
      <c r="F11" s="13" t="n">
        <f aca="false">G11/10000</f>
        <v>4.9425</v>
      </c>
      <c r="G11" s="14" t="n">
        <v>49425</v>
      </c>
      <c r="H11" s="14" t="n">
        <f aca="false">F11</f>
        <v>4.9425</v>
      </c>
      <c r="I11" s="15"/>
    </row>
    <row r="12" customFormat="false" ht="25" hidden="false" customHeight="true" outlineLevel="0" collapsed="false">
      <c r="A12" s="10" t="s">
        <v>11</v>
      </c>
      <c r="B12" s="10" t="s">
        <v>27</v>
      </c>
      <c r="C12" s="10" t="s">
        <v>15</v>
      </c>
      <c r="D12" s="11" t="s">
        <v>29</v>
      </c>
      <c r="E12" s="16" t="s">
        <v>30</v>
      </c>
      <c r="F12" s="13" t="n">
        <f aca="false">G12/10000</f>
        <v>1.8425</v>
      </c>
      <c r="G12" s="14" t="n">
        <v>18425</v>
      </c>
      <c r="H12" s="14" t="n">
        <f aca="false">F12</f>
        <v>1.8425</v>
      </c>
      <c r="I12" s="17" t="s">
        <v>31</v>
      </c>
    </row>
    <row r="13" customFormat="false" ht="25" hidden="false" customHeight="true" outlineLevel="0" collapsed="false">
      <c r="A13" s="10" t="s">
        <v>11</v>
      </c>
      <c r="B13" s="10" t="s">
        <v>27</v>
      </c>
      <c r="C13" s="10" t="s">
        <v>15</v>
      </c>
      <c r="D13" s="11" t="s">
        <v>29</v>
      </c>
      <c r="E13" s="16" t="s">
        <v>32</v>
      </c>
      <c r="F13" s="13" t="n">
        <f aca="false">G13/10000</f>
        <v>3.1</v>
      </c>
      <c r="G13" s="14" t="n">
        <v>31000</v>
      </c>
      <c r="H13" s="14" t="n">
        <f aca="false">F13</f>
        <v>3.1</v>
      </c>
      <c r="I13" s="17" t="s">
        <v>31</v>
      </c>
    </row>
    <row r="14" customFormat="false" ht="25" hidden="false" customHeight="true" outlineLevel="0" collapsed="false">
      <c r="A14" s="10"/>
      <c r="B14" s="10" t="s">
        <v>33</v>
      </c>
      <c r="C14" s="10"/>
      <c r="D14" s="11" t="s">
        <v>34</v>
      </c>
      <c r="E14" s="12"/>
      <c r="F14" s="13" t="n">
        <f aca="false">G14/10000</f>
        <v>97.118</v>
      </c>
      <c r="G14" s="14" t="n">
        <v>971180</v>
      </c>
      <c r="H14" s="14" t="n">
        <f aca="false">F14</f>
        <v>97.118</v>
      </c>
      <c r="I14" s="15"/>
    </row>
    <row r="15" customFormat="false" ht="25" hidden="false" customHeight="true" outlineLevel="0" collapsed="false">
      <c r="A15" s="10" t="s">
        <v>11</v>
      </c>
      <c r="B15" s="10" t="s">
        <v>33</v>
      </c>
      <c r="C15" s="10" t="s">
        <v>35</v>
      </c>
      <c r="D15" s="11" t="s">
        <v>36</v>
      </c>
      <c r="E15" s="16" t="s">
        <v>37</v>
      </c>
      <c r="F15" s="13" t="n">
        <f aca="false">G15/10000</f>
        <v>48.95</v>
      </c>
      <c r="G15" s="14" t="n">
        <v>489500</v>
      </c>
      <c r="H15" s="14" t="n">
        <f aca="false">F15</f>
        <v>48.95</v>
      </c>
      <c r="I15" s="17" t="s">
        <v>38</v>
      </c>
    </row>
    <row r="16" customFormat="false" ht="25" hidden="false" customHeight="true" outlineLevel="0" collapsed="false">
      <c r="A16" s="10" t="s">
        <v>11</v>
      </c>
      <c r="B16" s="10" t="s">
        <v>33</v>
      </c>
      <c r="C16" s="10" t="s">
        <v>15</v>
      </c>
      <c r="D16" s="11" t="s">
        <v>39</v>
      </c>
      <c r="E16" s="16" t="s">
        <v>40</v>
      </c>
      <c r="F16" s="13" t="n">
        <f aca="false">G16/10000</f>
        <v>12.6</v>
      </c>
      <c r="G16" s="14" t="n">
        <v>126000</v>
      </c>
      <c r="H16" s="14" t="n">
        <f aca="false">F16</f>
        <v>12.6</v>
      </c>
      <c r="I16" s="15" t="s">
        <v>41</v>
      </c>
    </row>
    <row r="17" customFormat="false" ht="25" hidden="false" customHeight="true" outlineLevel="0" collapsed="false">
      <c r="A17" s="10" t="s">
        <v>11</v>
      </c>
      <c r="B17" s="10" t="s">
        <v>33</v>
      </c>
      <c r="C17" s="10" t="s">
        <v>15</v>
      </c>
      <c r="D17" s="11" t="s">
        <v>39</v>
      </c>
      <c r="E17" s="16" t="s">
        <v>40</v>
      </c>
      <c r="F17" s="13" t="n">
        <f aca="false">G17/10000</f>
        <v>9</v>
      </c>
      <c r="G17" s="14" t="n">
        <v>90000</v>
      </c>
      <c r="H17" s="14" t="n">
        <f aca="false">F17</f>
        <v>9</v>
      </c>
      <c r="I17" s="15" t="s">
        <v>42</v>
      </c>
    </row>
    <row r="18" customFormat="false" ht="25" hidden="false" customHeight="true" outlineLevel="0" collapsed="false">
      <c r="A18" s="10" t="s">
        <v>11</v>
      </c>
      <c r="B18" s="10" t="s">
        <v>33</v>
      </c>
      <c r="C18" s="10" t="s">
        <v>15</v>
      </c>
      <c r="D18" s="11" t="s">
        <v>39</v>
      </c>
      <c r="E18" s="16" t="s">
        <v>43</v>
      </c>
      <c r="F18" s="13" t="n">
        <f aca="false">G18/10000</f>
        <v>1.568</v>
      </c>
      <c r="G18" s="14" t="n">
        <v>15680</v>
      </c>
      <c r="H18" s="14" t="n">
        <f aca="false">F18</f>
        <v>1.568</v>
      </c>
      <c r="I18" s="17" t="s">
        <v>44</v>
      </c>
    </row>
    <row r="19" customFormat="false" ht="25" hidden="false" customHeight="true" outlineLevel="0" collapsed="false">
      <c r="A19" s="10" t="s">
        <v>11</v>
      </c>
      <c r="B19" s="10" t="s">
        <v>33</v>
      </c>
      <c r="C19" s="10" t="s">
        <v>23</v>
      </c>
      <c r="D19" s="11" t="s">
        <v>45</v>
      </c>
      <c r="E19" s="16" t="s">
        <v>46</v>
      </c>
      <c r="F19" s="13" t="n">
        <f aca="false">G19/10000</f>
        <v>25</v>
      </c>
      <c r="G19" s="14" t="n">
        <v>250000</v>
      </c>
      <c r="H19" s="14" t="n">
        <f aca="false">F19</f>
        <v>25</v>
      </c>
      <c r="I19" s="17" t="s">
        <v>47</v>
      </c>
    </row>
    <row r="20" customFormat="false" ht="25" hidden="false" customHeight="true" outlineLevel="0" collapsed="false">
      <c r="A20" s="10"/>
      <c r="B20" s="10" t="s">
        <v>48</v>
      </c>
      <c r="C20" s="10"/>
      <c r="D20" s="11" t="s">
        <v>49</v>
      </c>
      <c r="E20" s="12"/>
      <c r="F20" s="13" t="n">
        <f aca="false">G20/10000</f>
        <v>20.6</v>
      </c>
      <c r="G20" s="14" t="n">
        <v>206000</v>
      </c>
      <c r="H20" s="14" t="n">
        <f aca="false">F20</f>
        <v>20.6</v>
      </c>
      <c r="I20" s="15"/>
    </row>
    <row r="21" customFormat="false" ht="25" hidden="false" customHeight="true" outlineLevel="0" collapsed="false">
      <c r="A21" s="10" t="s">
        <v>11</v>
      </c>
      <c r="B21" s="10" t="s">
        <v>48</v>
      </c>
      <c r="C21" s="10" t="s">
        <v>23</v>
      </c>
      <c r="D21" s="11" t="s">
        <v>50</v>
      </c>
      <c r="E21" s="16" t="s">
        <v>51</v>
      </c>
      <c r="F21" s="13" t="n">
        <f aca="false">G21/10000</f>
        <v>20.6</v>
      </c>
      <c r="G21" s="14" t="n">
        <v>206000</v>
      </c>
      <c r="H21" s="14" t="n">
        <f aca="false">F21</f>
        <v>20.6</v>
      </c>
      <c r="I21" s="15" t="s">
        <v>52</v>
      </c>
    </row>
    <row r="22" customFormat="false" ht="25" hidden="false" customHeight="true" outlineLevel="0" collapsed="false">
      <c r="A22" s="10"/>
      <c r="B22" s="10" t="s">
        <v>53</v>
      </c>
      <c r="C22" s="10"/>
      <c r="D22" s="11" t="s">
        <v>54</v>
      </c>
      <c r="E22" s="12"/>
      <c r="F22" s="13" t="n">
        <f aca="false">G22/10000</f>
        <v>20</v>
      </c>
      <c r="G22" s="14" t="n">
        <v>200000</v>
      </c>
      <c r="H22" s="14" t="n">
        <f aca="false">F22</f>
        <v>20</v>
      </c>
      <c r="I22" s="15"/>
    </row>
    <row r="23" customFormat="false" ht="25" hidden="false" customHeight="true" outlineLevel="0" collapsed="false">
      <c r="A23" s="10" t="s">
        <v>11</v>
      </c>
      <c r="B23" s="10" t="s">
        <v>53</v>
      </c>
      <c r="C23" s="10" t="s">
        <v>23</v>
      </c>
      <c r="D23" s="11" t="s">
        <v>55</v>
      </c>
      <c r="E23" s="16" t="s">
        <v>56</v>
      </c>
      <c r="F23" s="13" t="n">
        <f aca="false">G23/10000</f>
        <v>20</v>
      </c>
      <c r="G23" s="14" t="n">
        <v>200000</v>
      </c>
      <c r="H23" s="14" t="n">
        <f aca="false">F23</f>
        <v>20</v>
      </c>
      <c r="I23" s="15" t="s">
        <v>57</v>
      </c>
    </row>
    <row r="24" customFormat="false" ht="25" hidden="false" customHeight="true" outlineLevel="0" collapsed="false">
      <c r="A24" s="10"/>
      <c r="B24" s="10" t="s">
        <v>58</v>
      </c>
      <c r="C24" s="10"/>
      <c r="D24" s="11" t="s">
        <v>59</v>
      </c>
      <c r="E24" s="12"/>
      <c r="F24" s="13" t="n">
        <f aca="false">G24/10000</f>
        <v>37.570301</v>
      </c>
      <c r="G24" s="14" t="n">
        <v>375703.01</v>
      </c>
      <c r="H24" s="14" t="n">
        <f aca="false">F24</f>
        <v>37.570301</v>
      </c>
      <c r="I24" s="15"/>
    </row>
    <row r="25" customFormat="false" ht="25" hidden="false" customHeight="true" outlineLevel="0" collapsed="false">
      <c r="A25" s="10" t="s">
        <v>11</v>
      </c>
      <c r="B25" s="10" t="s">
        <v>58</v>
      </c>
      <c r="C25" s="10" t="s">
        <v>23</v>
      </c>
      <c r="D25" s="11" t="s">
        <v>60</v>
      </c>
      <c r="E25" s="16" t="s">
        <v>61</v>
      </c>
      <c r="F25" s="13" t="n">
        <f aca="false">G25/10000</f>
        <v>2</v>
      </c>
      <c r="G25" s="14" t="n">
        <v>20000</v>
      </c>
      <c r="H25" s="14" t="n">
        <f aca="false">F25</f>
        <v>2</v>
      </c>
      <c r="I25" s="15" t="s">
        <v>62</v>
      </c>
    </row>
    <row r="26" customFormat="false" ht="25" hidden="false" customHeight="true" outlineLevel="0" collapsed="false">
      <c r="A26" s="10" t="s">
        <v>11</v>
      </c>
      <c r="B26" s="10" t="s">
        <v>58</v>
      </c>
      <c r="C26" s="10" t="s">
        <v>23</v>
      </c>
      <c r="D26" s="11" t="s">
        <v>60</v>
      </c>
      <c r="E26" s="16" t="s">
        <v>61</v>
      </c>
      <c r="F26" s="13" t="n">
        <f aca="false">G26/10000</f>
        <v>31.5</v>
      </c>
      <c r="G26" s="14" t="n">
        <v>315000</v>
      </c>
      <c r="H26" s="14" t="n">
        <f aca="false">F26</f>
        <v>31.5</v>
      </c>
      <c r="I26" s="15" t="s">
        <v>63</v>
      </c>
    </row>
    <row r="27" customFormat="false" ht="25" hidden="false" customHeight="true" outlineLevel="0" collapsed="false">
      <c r="A27" s="10" t="s">
        <v>11</v>
      </c>
      <c r="B27" s="10" t="s">
        <v>58</v>
      </c>
      <c r="C27" s="10" t="s">
        <v>23</v>
      </c>
      <c r="D27" s="11" t="s">
        <v>60</v>
      </c>
      <c r="E27" s="16" t="s">
        <v>64</v>
      </c>
      <c r="F27" s="13" t="n">
        <f aca="false">G27/10000</f>
        <v>2.927901</v>
      </c>
      <c r="G27" s="14" t="n">
        <v>29279.01</v>
      </c>
      <c r="H27" s="14" t="n">
        <f aca="false">F27</f>
        <v>2.927901</v>
      </c>
      <c r="I27" s="15" t="s">
        <v>65</v>
      </c>
    </row>
    <row r="28" customFormat="false" ht="25" hidden="false" customHeight="true" outlineLevel="0" collapsed="false">
      <c r="A28" s="10" t="s">
        <v>11</v>
      </c>
      <c r="B28" s="10" t="s">
        <v>58</v>
      </c>
      <c r="C28" s="10" t="s">
        <v>23</v>
      </c>
      <c r="D28" s="11" t="s">
        <v>60</v>
      </c>
      <c r="E28" s="16" t="s">
        <v>66</v>
      </c>
      <c r="F28" s="13" t="n">
        <f aca="false">G28/10000</f>
        <v>1.1424</v>
      </c>
      <c r="G28" s="14" t="n">
        <v>11424</v>
      </c>
      <c r="H28" s="14" t="n">
        <f aca="false">F28</f>
        <v>1.1424</v>
      </c>
      <c r="I28" s="15" t="s">
        <v>67</v>
      </c>
    </row>
    <row r="29" customFormat="false" ht="25" hidden="false" customHeight="true" outlineLevel="0" collapsed="false">
      <c r="A29" s="10"/>
      <c r="B29" s="10" t="s">
        <v>68</v>
      </c>
      <c r="C29" s="10"/>
      <c r="D29" s="11" t="s">
        <v>69</v>
      </c>
      <c r="E29" s="12"/>
      <c r="F29" s="13" t="n">
        <f aca="false">G29/10000</f>
        <v>384.987</v>
      </c>
      <c r="G29" s="14" t="n">
        <v>3849870</v>
      </c>
      <c r="H29" s="14" t="n">
        <f aca="false">F29</f>
        <v>384.987</v>
      </c>
      <c r="I29" s="15"/>
    </row>
    <row r="30" customFormat="false" ht="25" hidden="false" customHeight="true" outlineLevel="0" collapsed="false">
      <c r="A30" s="10" t="s">
        <v>11</v>
      </c>
      <c r="B30" s="10" t="s">
        <v>68</v>
      </c>
      <c r="C30" s="10" t="s">
        <v>23</v>
      </c>
      <c r="D30" s="11" t="s">
        <v>70</v>
      </c>
      <c r="E30" s="16" t="s">
        <v>71</v>
      </c>
      <c r="F30" s="13" t="n">
        <f aca="false">G30/10000</f>
        <v>40</v>
      </c>
      <c r="G30" s="14" t="n">
        <v>400000</v>
      </c>
      <c r="H30" s="14" t="n">
        <f aca="false">F30</f>
        <v>40</v>
      </c>
      <c r="I30" s="15" t="s">
        <v>72</v>
      </c>
    </row>
    <row r="31" customFormat="false" ht="25" hidden="false" customHeight="true" outlineLevel="0" collapsed="false">
      <c r="A31" s="10" t="s">
        <v>11</v>
      </c>
      <c r="B31" s="10" t="s">
        <v>68</v>
      </c>
      <c r="C31" s="10" t="s">
        <v>23</v>
      </c>
      <c r="D31" s="11" t="s">
        <v>70</v>
      </c>
      <c r="E31" s="16" t="s">
        <v>73</v>
      </c>
      <c r="F31" s="13" t="n">
        <f aca="false">G31/10000</f>
        <v>1.81</v>
      </c>
      <c r="G31" s="14" t="n">
        <v>18100</v>
      </c>
      <c r="H31" s="14" t="n">
        <f aca="false">F31</f>
        <v>1.81</v>
      </c>
      <c r="I31" s="17" t="s">
        <v>74</v>
      </c>
    </row>
    <row r="32" customFormat="false" ht="25" hidden="false" customHeight="true" outlineLevel="0" collapsed="false">
      <c r="A32" s="10" t="s">
        <v>11</v>
      </c>
      <c r="B32" s="10" t="s">
        <v>68</v>
      </c>
      <c r="C32" s="10" t="s">
        <v>23</v>
      </c>
      <c r="D32" s="11" t="s">
        <v>70</v>
      </c>
      <c r="E32" s="16" t="s">
        <v>75</v>
      </c>
      <c r="F32" s="13" t="n">
        <f aca="false">G32/10000</f>
        <v>40</v>
      </c>
      <c r="G32" s="14" t="n">
        <v>400000</v>
      </c>
      <c r="H32" s="14" t="n">
        <f aca="false">F32</f>
        <v>40</v>
      </c>
      <c r="I32" s="15" t="s">
        <v>76</v>
      </c>
    </row>
    <row r="33" customFormat="false" ht="25" hidden="false" customHeight="true" outlineLevel="0" collapsed="false">
      <c r="A33" s="10" t="s">
        <v>11</v>
      </c>
      <c r="B33" s="10" t="s">
        <v>68</v>
      </c>
      <c r="C33" s="10" t="s">
        <v>23</v>
      </c>
      <c r="D33" s="11" t="s">
        <v>70</v>
      </c>
      <c r="E33" s="16" t="s">
        <v>77</v>
      </c>
      <c r="F33" s="13" t="n">
        <f aca="false">G33/10000</f>
        <v>6.87</v>
      </c>
      <c r="G33" s="14" t="n">
        <v>68700</v>
      </c>
      <c r="H33" s="14" t="n">
        <f aca="false">F33</f>
        <v>6.87</v>
      </c>
      <c r="I33" s="17" t="s">
        <v>78</v>
      </c>
    </row>
    <row r="34" customFormat="false" ht="25" hidden="false" customHeight="true" outlineLevel="0" collapsed="false">
      <c r="A34" s="10" t="s">
        <v>11</v>
      </c>
      <c r="B34" s="10" t="s">
        <v>68</v>
      </c>
      <c r="C34" s="10" t="s">
        <v>23</v>
      </c>
      <c r="D34" s="11" t="s">
        <v>70</v>
      </c>
      <c r="E34" s="16" t="s">
        <v>79</v>
      </c>
      <c r="F34" s="13" t="n">
        <f aca="false">G34/10000</f>
        <v>20</v>
      </c>
      <c r="G34" s="14" t="n">
        <v>200000</v>
      </c>
      <c r="H34" s="14" t="n">
        <f aca="false">F34</f>
        <v>20</v>
      </c>
      <c r="I34" s="17" t="s">
        <v>80</v>
      </c>
    </row>
    <row r="35" customFormat="false" ht="25" hidden="false" customHeight="true" outlineLevel="0" collapsed="false">
      <c r="A35" s="10" t="s">
        <v>11</v>
      </c>
      <c r="B35" s="10" t="s">
        <v>68</v>
      </c>
      <c r="C35" s="10" t="s">
        <v>23</v>
      </c>
      <c r="D35" s="11" t="s">
        <v>70</v>
      </c>
      <c r="E35" s="16" t="s">
        <v>81</v>
      </c>
      <c r="F35" s="13" t="n">
        <f aca="false">G35/10000</f>
        <v>40</v>
      </c>
      <c r="G35" s="14" t="n">
        <v>400000</v>
      </c>
      <c r="H35" s="14" t="n">
        <f aca="false">F35</f>
        <v>40</v>
      </c>
      <c r="I35" s="17" t="s">
        <v>82</v>
      </c>
    </row>
    <row r="36" customFormat="false" ht="25" hidden="false" customHeight="true" outlineLevel="0" collapsed="false">
      <c r="A36" s="10" t="s">
        <v>11</v>
      </c>
      <c r="B36" s="10" t="s">
        <v>68</v>
      </c>
      <c r="C36" s="10" t="s">
        <v>23</v>
      </c>
      <c r="D36" s="11" t="s">
        <v>70</v>
      </c>
      <c r="E36" s="16" t="s">
        <v>83</v>
      </c>
      <c r="F36" s="13" t="n">
        <f aca="false">G36/10000</f>
        <v>210</v>
      </c>
      <c r="G36" s="14" t="n">
        <v>2100000</v>
      </c>
      <c r="H36" s="14" t="n">
        <f aca="false">F36</f>
        <v>210</v>
      </c>
      <c r="I36" s="17" t="s">
        <v>84</v>
      </c>
    </row>
    <row r="37" customFormat="false" ht="25" hidden="false" customHeight="true" outlineLevel="0" collapsed="false">
      <c r="A37" s="10" t="s">
        <v>11</v>
      </c>
      <c r="B37" s="10" t="s">
        <v>68</v>
      </c>
      <c r="C37" s="10" t="s">
        <v>23</v>
      </c>
      <c r="D37" s="11" t="s">
        <v>70</v>
      </c>
      <c r="E37" s="16" t="s">
        <v>85</v>
      </c>
      <c r="F37" s="13" t="n">
        <f aca="false">G37/10000</f>
        <v>26.307</v>
      </c>
      <c r="G37" s="14" t="n">
        <v>263070</v>
      </c>
      <c r="H37" s="14" t="n">
        <f aca="false">F37</f>
        <v>26.307</v>
      </c>
      <c r="I37" s="17" t="s">
        <v>86</v>
      </c>
    </row>
    <row r="38" customFormat="false" ht="25" hidden="false" customHeight="true" outlineLevel="0" collapsed="false">
      <c r="A38" s="10"/>
      <c r="B38" s="10" t="s">
        <v>87</v>
      </c>
      <c r="C38" s="10"/>
      <c r="D38" s="11" t="s">
        <v>88</v>
      </c>
      <c r="E38" s="12"/>
      <c r="F38" s="13" t="n">
        <f aca="false">G38/10000</f>
        <v>451</v>
      </c>
      <c r="G38" s="14" t="n">
        <v>4510000</v>
      </c>
      <c r="H38" s="14" t="n">
        <f aca="false">F38</f>
        <v>451</v>
      </c>
      <c r="I38" s="15"/>
    </row>
    <row r="39" customFormat="false" ht="25" hidden="false" customHeight="true" outlineLevel="0" collapsed="false">
      <c r="A39" s="10" t="s">
        <v>11</v>
      </c>
      <c r="B39" s="10" t="s">
        <v>87</v>
      </c>
      <c r="C39" s="10" t="s">
        <v>89</v>
      </c>
      <c r="D39" s="11" t="s">
        <v>90</v>
      </c>
      <c r="E39" s="16" t="s">
        <v>91</v>
      </c>
      <c r="F39" s="13" t="n">
        <f aca="false">G39/10000</f>
        <v>122</v>
      </c>
      <c r="G39" s="14" t="n">
        <v>1220000</v>
      </c>
      <c r="H39" s="14" t="n">
        <f aca="false">F39</f>
        <v>122</v>
      </c>
      <c r="I39" s="15" t="s">
        <v>92</v>
      </c>
    </row>
    <row r="40" customFormat="false" ht="25" hidden="false" customHeight="true" outlineLevel="0" collapsed="false">
      <c r="A40" s="10" t="s">
        <v>11</v>
      </c>
      <c r="B40" s="10" t="s">
        <v>87</v>
      </c>
      <c r="C40" s="10" t="s">
        <v>89</v>
      </c>
      <c r="D40" s="11" t="s">
        <v>90</v>
      </c>
      <c r="E40" s="16" t="s">
        <v>93</v>
      </c>
      <c r="F40" s="13" t="n">
        <f aca="false">G40/10000</f>
        <v>189</v>
      </c>
      <c r="G40" s="14" t="n">
        <v>1890000</v>
      </c>
      <c r="H40" s="14" t="n">
        <f aca="false">F40</f>
        <v>189</v>
      </c>
      <c r="I40" s="17" t="s">
        <v>94</v>
      </c>
    </row>
    <row r="41" customFormat="false" ht="25" hidden="false" customHeight="true" outlineLevel="0" collapsed="false">
      <c r="A41" s="10" t="s">
        <v>11</v>
      </c>
      <c r="B41" s="10" t="s">
        <v>87</v>
      </c>
      <c r="C41" s="10" t="s">
        <v>89</v>
      </c>
      <c r="D41" s="11" t="s">
        <v>90</v>
      </c>
      <c r="E41" s="16" t="s">
        <v>95</v>
      </c>
      <c r="F41" s="13" t="n">
        <f aca="false">G41/10000</f>
        <v>140</v>
      </c>
      <c r="G41" s="14" t="n">
        <v>1400000</v>
      </c>
      <c r="H41" s="14" t="n">
        <f aca="false">F41</f>
        <v>140</v>
      </c>
      <c r="I41" s="17" t="s">
        <v>96</v>
      </c>
    </row>
    <row r="42" customFormat="false" ht="25" hidden="false" customHeight="true" outlineLevel="0" collapsed="false">
      <c r="A42" s="10"/>
      <c r="B42" s="10" t="s">
        <v>97</v>
      </c>
      <c r="C42" s="10"/>
      <c r="D42" s="11" t="s">
        <v>98</v>
      </c>
      <c r="E42" s="12"/>
      <c r="F42" s="13" t="n">
        <f aca="false">G42/10000</f>
        <v>6.42</v>
      </c>
      <c r="G42" s="14" t="n">
        <v>64200</v>
      </c>
      <c r="H42" s="14" t="n">
        <f aca="false">F42</f>
        <v>6.42</v>
      </c>
      <c r="I42" s="15"/>
    </row>
    <row r="43" customFormat="false" ht="25" hidden="false" customHeight="true" outlineLevel="0" collapsed="false">
      <c r="A43" s="10" t="s">
        <v>11</v>
      </c>
      <c r="B43" s="10" t="s">
        <v>97</v>
      </c>
      <c r="C43" s="10" t="s">
        <v>23</v>
      </c>
      <c r="D43" s="11" t="s">
        <v>99</v>
      </c>
      <c r="E43" s="16" t="s">
        <v>100</v>
      </c>
      <c r="F43" s="13" t="n">
        <f aca="false">G43/10000</f>
        <v>6.42</v>
      </c>
      <c r="G43" s="14" t="n">
        <v>64200</v>
      </c>
      <c r="H43" s="14" t="n">
        <f aca="false">F43</f>
        <v>6.42</v>
      </c>
      <c r="I43" s="17" t="s">
        <v>101</v>
      </c>
    </row>
    <row r="44" customFormat="false" ht="25" hidden="false" customHeight="true" outlineLevel="0" collapsed="false">
      <c r="A44" s="10"/>
      <c r="B44" s="10" t="s">
        <v>102</v>
      </c>
      <c r="C44" s="10"/>
      <c r="D44" s="11" t="s">
        <v>103</v>
      </c>
      <c r="E44" s="12"/>
      <c r="F44" s="13" t="n">
        <f aca="false">G44/10000</f>
        <v>55.15</v>
      </c>
      <c r="G44" s="14" t="n">
        <v>551500</v>
      </c>
      <c r="H44" s="14" t="n">
        <f aca="false">F44</f>
        <v>55.15</v>
      </c>
      <c r="I44" s="15"/>
    </row>
    <row r="45" customFormat="false" ht="25" hidden="false" customHeight="true" outlineLevel="0" collapsed="false">
      <c r="A45" s="10" t="s">
        <v>11</v>
      </c>
      <c r="B45" s="10" t="s">
        <v>102</v>
      </c>
      <c r="C45" s="10" t="s">
        <v>23</v>
      </c>
      <c r="D45" s="11" t="s">
        <v>104</v>
      </c>
      <c r="E45" s="16" t="s">
        <v>105</v>
      </c>
      <c r="F45" s="13" t="n">
        <f aca="false">G45/10000</f>
        <v>5.21</v>
      </c>
      <c r="G45" s="14" t="n">
        <v>52100</v>
      </c>
      <c r="H45" s="14" t="n">
        <f aca="false">F45</f>
        <v>5.21</v>
      </c>
      <c r="I45" s="15" t="s">
        <v>106</v>
      </c>
    </row>
    <row r="46" customFormat="false" ht="25" hidden="false" customHeight="true" outlineLevel="0" collapsed="false">
      <c r="A46" s="10" t="s">
        <v>11</v>
      </c>
      <c r="B46" s="10" t="s">
        <v>102</v>
      </c>
      <c r="C46" s="10" t="s">
        <v>23</v>
      </c>
      <c r="D46" s="11" t="s">
        <v>104</v>
      </c>
      <c r="E46" s="16" t="s">
        <v>105</v>
      </c>
      <c r="F46" s="13" t="n">
        <f aca="false">G46/10000</f>
        <v>2.3</v>
      </c>
      <c r="G46" s="14" t="n">
        <v>23000</v>
      </c>
      <c r="H46" s="14" t="n">
        <f aca="false">F46</f>
        <v>2.3</v>
      </c>
      <c r="I46" s="17" t="s">
        <v>107</v>
      </c>
    </row>
    <row r="47" customFormat="false" ht="25" hidden="false" customHeight="true" outlineLevel="0" collapsed="false">
      <c r="A47" s="10" t="s">
        <v>11</v>
      </c>
      <c r="B47" s="10" t="s">
        <v>102</v>
      </c>
      <c r="C47" s="10" t="s">
        <v>23</v>
      </c>
      <c r="D47" s="11" t="s">
        <v>104</v>
      </c>
      <c r="E47" s="16" t="s">
        <v>108</v>
      </c>
      <c r="F47" s="13" t="n">
        <f aca="false">G47/10000</f>
        <v>5</v>
      </c>
      <c r="G47" s="14" t="n">
        <v>50000</v>
      </c>
      <c r="H47" s="14" t="n">
        <f aca="false">F47</f>
        <v>5</v>
      </c>
      <c r="I47" s="17" t="s">
        <v>109</v>
      </c>
    </row>
    <row r="48" customFormat="false" ht="25" hidden="false" customHeight="true" outlineLevel="0" collapsed="false">
      <c r="A48" s="10" t="s">
        <v>11</v>
      </c>
      <c r="B48" s="10" t="s">
        <v>102</v>
      </c>
      <c r="C48" s="10" t="s">
        <v>23</v>
      </c>
      <c r="D48" s="11" t="s">
        <v>104</v>
      </c>
      <c r="E48" s="16" t="s">
        <v>108</v>
      </c>
      <c r="F48" s="13" t="n">
        <f aca="false">G48/10000</f>
        <v>5</v>
      </c>
      <c r="G48" s="14" t="n">
        <v>50000</v>
      </c>
      <c r="H48" s="14" t="n">
        <f aca="false">F48</f>
        <v>5</v>
      </c>
      <c r="I48" s="17" t="s">
        <v>110</v>
      </c>
    </row>
    <row r="49" customFormat="false" ht="25" hidden="false" customHeight="true" outlineLevel="0" collapsed="false">
      <c r="A49" s="10" t="s">
        <v>11</v>
      </c>
      <c r="B49" s="10" t="s">
        <v>102</v>
      </c>
      <c r="C49" s="10" t="s">
        <v>23</v>
      </c>
      <c r="D49" s="11" t="s">
        <v>104</v>
      </c>
      <c r="E49" s="16" t="s">
        <v>108</v>
      </c>
      <c r="F49" s="13" t="n">
        <f aca="false">G49/10000</f>
        <v>1.14</v>
      </c>
      <c r="G49" s="14" t="n">
        <v>11400</v>
      </c>
      <c r="H49" s="14" t="n">
        <f aca="false">F49</f>
        <v>1.14</v>
      </c>
      <c r="I49" s="17" t="s">
        <v>111</v>
      </c>
    </row>
    <row r="50" customFormat="false" ht="25" hidden="false" customHeight="true" outlineLevel="0" collapsed="false">
      <c r="A50" s="10" t="s">
        <v>11</v>
      </c>
      <c r="B50" s="10" t="s">
        <v>102</v>
      </c>
      <c r="C50" s="10" t="s">
        <v>23</v>
      </c>
      <c r="D50" s="11" t="s">
        <v>104</v>
      </c>
      <c r="E50" s="16" t="s">
        <v>112</v>
      </c>
      <c r="F50" s="13" t="n">
        <f aca="false">G50/10000</f>
        <v>4</v>
      </c>
      <c r="G50" s="14" t="n">
        <v>40000</v>
      </c>
      <c r="H50" s="14" t="n">
        <f aca="false">F50</f>
        <v>4</v>
      </c>
      <c r="I50" s="17" t="s">
        <v>113</v>
      </c>
    </row>
    <row r="51" customFormat="false" ht="25" hidden="false" customHeight="true" outlineLevel="0" collapsed="false">
      <c r="A51" s="10" t="s">
        <v>11</v>
      </c>
      <c r="B51" s="10" t="s">
        <v>102</v>
      </c>
      <c r="C51" s="10" t="s">
        <v>23</v>
      </c>
      <c r="D51" s="11" t="s">
        <v>104</v>
      </c>
      <c r="E51" s="16" t="s">
        <v>114</v>
      </c>
      <c r="F51" s="13" t="n">
        <f aca="false">G51/10000</f>
        <v>20</v>
      </c>
      <c r="G51" s="14" t="n">
        <v>200000</v>
      </c>
      <c r="H51" s="14" t="n">
        <f aca="false">F51</f>
        <v>20</v>
      </c>
      <c r="I51" s="15" t="s">
        <v>115</v>
      </c>
    </row>
    <row r="52" customFormat="false" ht="25" hidden="false" customHeight="true" outlineLevel="0" collapsed="false">
      <c r="A52" s="10" t="s">
        <v>11</v>
      </c>
      <c r="B52" s="10" t="s">
        <v>102</v>
      </c>
      <c r="C52" s="10" t="s">
        <v>23</v>
      </c>
      <c r="D52" s="11" t="s">
        <v>104</v>
      </c>
      <c r="E52" s="16" t="s">
        <v>116</v>
      </c>
      <c r="F52" s="13" t="n">
        <f aca="false">G52/10000</f>
        <v>12.5</v>
      </c>
      <c r="G52" s="14" t="n">
        <v>125000</v>
      </c>
      <c r="H52" s="14" t="n">
        <f aca="false">F52</f>
        <v>12.5</v>
      </c>
      <c r="I52" s="15" t="s">
        <v>117</v>
      </c>
    </row>
    <row r="53" customFormat="false" ht="25" hidden="false" customHeight="true" outlineLevel="0" collapsed="false">
      <c r="A53" s="10"/>
      <c r="B53" s="10" t="s">
        <v>23</v>
      </c>
      <c r="C53" s="10"/>
      <c r="D53" s="11" t="s">
        <v>118</v>
      </c>
      <c r="E53" s="12"/>
      <c r="F53" s="13" t="n">
        <f aca="false">G53/10000</f>
        <v>20</v>
      </c>
      <c r="G53" s="14" t="n">
        <v>200000</v>
      </c>
      <c r="H53" s="14" t="n">
        <f aca="false">F53</f>
        <v>20</v>
      </c>
      <c r="I53" s="15"/>
    </row>
    <row r="54" customFormat="false" ht="25" hidden="false" customHeight="true" outlineLevel="0" collapsed="false">
      <c r="A54" s="10" t="s">
        <v>11</v>
      </c>
      <c r="B54" s="10" t="s">
        <v>23</v>
      </c>
      <c r="C54" s="10" t="s">
        <v>23</v>
      </c>
      <c r="D54" s="11" t="s">
        <v>119</v>
      </c>
      <c r="E54" s="16" t="s">
        <v>120</v>
      </c>
      <c r="F54" s="13" t="n">
        <f aca="false">G54/10000</f>
        <v>20</v>
      </c>
      <c r="G54" s="14" t="n">
        <v>200000</v>
      </c>
      <c r="H54" s="14" t="n">
        <f aca="false">F54</f>
        <v>20</v>
      </c>
      <c r="I54" s="17" t="s">
        <v>121</v>
      </c>
    </row>
    <row r="55" customFormat="false" ht="25" hidden="false" customHeight="true" outlineLevel="0" collapsed="false">
      <c r="A55" s="10" t="s">
        <v>122</v>
      </c>
      <c r="B55" s="10"/>
      <c r="C55" s="10"/>
      <c r="D55" s="11" t="s">
        <v>123</v>
      </c>
      <c r="E55" s="12"/>
      <c r="F55" s="13" t="n">
        <f aca="false">G55/10000</f>
        <v>200</v>
      </c>
      <c r="G55" s="14" t="n">
        <v>2000000</v>
      </c>
      <c r="H55" s="14" t="n">
        <f aca="false">F55</f>
        <v>200</v>
      </c>
      <c r="I55" s="15"/>
    </row>
    <row r="56" customFormat="false" ht="25" hidden="false" customHeight="true" outlineLevel="0" collapsed="false">
      <c r="A56" s="10"/>
      <c r="B56" s="10" t="s">
        <v>124</v>
      </c>
      <c r="C56" s="10"/>
      <c r="D56" s="11" t="s">
        <v>125</v>
      </c>
      <c r="E56" s="12"/>
      <c r="F56" s="13" t="n">
        <f aca="false">G56/10000</f>
        <v>200</v>
      </c>
      <c r="G56" s="14" t="n">
        <v>2000000</v>
      </c>
      <c r="H56" s="14" t="n">
        <f aca="false">F56</f>
        <v>200</v>
      </c>
      <c r="I56" s="15"/>
    </row>
    <row r="57" customFormat="false" ht="25" hidden="false" customHeight="true" outlineLevel="0" collapsed="false">
      <c r="A57" s="10" t="s">
        <v>122</v>
      </c>
      <c r="B57" s="10" t="s">
        <v>124</v>
      </c>
      <c r="C57" s="10" t="s">
        <v>21</v>
      </c>
      <c r="D57" s="11" t="s">
        <v>126</v>
      </c>
      <c r="E57" s="16" t="s">
        <v>127</v>
      </c>
      <c r="F57" s="13" t="n">
        <f aca="false">G57/10000</f>
        <v>200</v>
      </c>
      <c r="G57" s="14" t="n">
        <v>2000000</v>
      </c>
      <c r="H57" s="14" t="n">
        <f aca="false">F57</f>
        <v>200</v>
      </c>
      <c r="I57" s="15" t="s">
        <v>128</v>
      </c>
    </row>
    <row r="58" customFormat="false" ht="25" hidden="false" customHeight="true" outlineLevel="0" collapsed="false">
      <c r="A58" s="10" t="s">
        <v>129</v>
      </c>
      <c r="B58" s="10"/>
      <c r="C58" s="10"/>
      <c r="D58" s="11" t="s">
        <v>130</v>
      </c>
      <c r="E58" s="12"/>
      <c r="F58" s="13" t="n">
        <f aca="false">G58/10000</f>
        <v>130.2</v>
      </c>
      <c r="G58" s="14" t="n">
        <v>1302000</v>
      </c>
      <c r="H58" s="14" t="n">
        <f aca="false">F58</f>
        <v>130.2</v>
      </c>
      <c r="I58" s="15"/>
    </row>
    <row r="59" customFormat="false" ht="25" hidden="false" customHeight="true" outlineLevel="0" collapsed="false">
      <c r="A59" s="10"/>
      <c r="B59" s="10" t="s">
        <v>33</v>
      </c>
      <c r="C59" s="10"/>
      <c r="D59" s="11" t="s">
        <v>131</v>
      </c>
      <c r="E59" s="12"/>
      <c r="F59" s="13" t="n">
        <f aca="false">G59/10000</f>
        <v>90</v>
      </c>
      <c r="G59" s="14" t="n">
        <v>900000</v>
      </c>
      <c r="H59" s="14" t="n">
        <f aca="false">F59</f>
        <v>90</v>
      </c>
      <c r="I59" s="15"/>
    </row>
    <row r="60" customFormat="false" ht="25" hidden="false" customHeight="true" outlineLevel="0" collapsed="false">
      <c r="A60" s="10" t="s">
        <v>129</v>
      </c>
      <c r="B60" s="10" t="s">
        <v>33</v>
      </c>
      <c r="C60" s="10" t="s">
        <v>23</v>
      </c>
      <c r="D60" s="11" t="s">
        <v>132</v>
      </c>
      <c r="E60" s="16" t="s">
        <v>133</v>
      </c>
      <c r="F60" s="13" t="n">
        <f aca="false">G60/10000</f>
        <v>90</v>
      </c>
      <c r="G60" s="14" t="n">
        <v>900000</v>
      </c>
      <c r="H60" s="14" t="n">
        <f aca="false">F60</f>
        <v>90</v>
      </c>
      <c r="I60" s="17" t="s">
        <v>134</v>
      </c>
    </row>
    <row r="61" customFormat="false" ht="25" hidden="false" customHeight="true" outlineLevel="0" collapsed="false">
      <c r="A61" s="10"/>
      <c r="B61" s="10" t="s">
        <v>124</v>
      </c>
      <c r="C61" s="10"/>
      <c r="D61" s="11" t="s">
        <v>135</v>
      </c>
      <c r="E61" s="12"/>
      <c r="F61" s="13" t="n">
        <f aca="false">G61/10000</f>
        <v>35.2</v>
      </c>
      <c r="G61" s="14" t="n">
        <v>352000</v>
      </c>
      <c r="H61" s="14" t="n">
        <f aca="false">F61</f>
        <v>35.2</v>
      </c>
      <c r="I61" s="15"/>
    </row>
    <row r="62" customFormat="false" ht="25" hidden="false" customHeight="true" outlineLevel="0" collapsed="false">
      <c r="A62" s="10" t="s">
        <v>129</v>
      </c>
      <c r="B62" s="10" t="s">
        <v>124</v>
      </c>
      <c r="C62" s="10" t="s">
        <v>136</v>
      </c>
      <c r="D62" s="11" t="s">
        <v>137</v>
      </c>
      <c r="E62" s="16" t="s">
        <v>138</v>
      </c>
      <c r="F62" s="13" t="n">
        <f aca="false">G62/10000</f>
        <v>35.2</v>
      </c>
      <c r="G62" s="14" t="n">
        <v>352000</v>
      </c>
      <c r="H62" s="14" t="n">
        <f aca="false">F62</f>
        <v>35.2</v>
      </c>
      <c r="I62" s="17" t="s">
        <v>139</v>
      </c>
    </row>
    <row r="63" customFormat="false" ht="25" hidden="false" customHeight="true" outlineLevel="0" collapsed="false">
      <c r="A63" s="10"/>
      <c r="B63" s="10" t="s">
        <v>23</v>
      </c>
      <c r="C63" s="10"/>
      <c r="D63" s="11" t="s">
        <v>140</v>
      </c>
      <c r="E63" s="12"/>
      <c r="F63" s="13" t="n">
        <f aca="false">G63/10000</f>
        <v>5</v>
      </c>
      <c r="G63" s="14" t="n">
        <v>50000</v>
      </c>
      <c r="H63" s="14" t="n">
        <f aca="false">F63</f>
        <v>5</v>
      </c>
      <c r="I63" s="15"/>
    </row>
    <row r="64" customFormat="false" ht="25" hidden="false" customHeight="true" outlineLevel="0" collapsed="false">
      <c r="A64" s="10" t="s">
        <v>129</v>
      </c>
      <c r="B64" s="10" t="s">
        <v>23</v>
      </c>
      <c r="C64" s="10" t="s">
        <v>23</v>
      </c>
      <c r="D64" s="11" t="s">
        <v>141</v>
      </c>
      <c r="E64" s="16" t="s">
        <v>142</v>
      </c>
      <c r="F64" s="13" t="n">
        <f aca="false">G64/10000</f>
        <v>5</v>
      </c>
      <c r="G64" s="14" t="n">
        <v>50000</v>
      </c>
      <c r="H64" s="14" t="n">
        <f aca="false">F64</f>
        <v>5</v>
      </c>
      <c r="I64" s="15" t="s">
        <v>143</v>
      </c>
    </row>
    <row r="65" customFormat="false" ht="25" hidden="false" customHeight="true" outlineLevel="0" collapsed="false">
      <c r="A65" s="10" t="s">
        <v>144</v>
      </c>
      <c r="B65" s="10"/>
      <c r="C65" s="10"/>
      <c r="D65" s="11" t="s">
        <v>145</v>
      </c>
      <c r="E65" s="12"/>
      <c r="F65" s="13" t="n">
        <f aca="false">G65/10000</f>
        <v>38793.385</v>
      </c>
      <c r="G65" s="14" t="n">
        <v>387933850</v>
      </c>
      <c r="H65" s="14" t="n">
        <f aca="false">F65</f>
        <v>38793.385</v>
      </c>
      <c r="I65" s="15"/>
    </row>
    <row r="66" customFormat="false" ht="25" hidden="false" customHeight="true" outlineLevel="0" collapsed="false">
      <c r="A66" s="10"/>
      <c r="B66" s="10" t="s">
        <v>21</v>
      </c>
      <c r="C66" s="10"/>
      <c r="D66" s="11" t="s">
        <v>146</v>
      </c>
      <c r="E66" s="12"/>
      <c r="F66" s="13" t="n">
        <f aca="false">G66/10000</f>
        <v>8.59</v>
      </c>
      <c r="G66" s="14" t="n">
        <v>85900</v>
      </c>
      <c r="H66" s="14" t="n">
        <f aca="false">F66</f>
        <v>8.59</v>
      </c>
      <c r="I66" s="15"/>
    </row>
    <row r="67" customFormat="false" ht="25" hidden="false" customHeight="true" outlineLevel="0" collapsed="false">
      <c r="A67" s="10" t="s">
        <v>144</v>
      </c>
      <c r="B67" s="10" t="s">
        <v>21</v>
      </c>
      <c r="C67" s="10" t="s">
        <v>23</v>
      </c>
      <c r="D67" s="11" t="s">
        <v>147</v>
      </c>
      <c r="E67" s="16" t="s">
        <v>148</v>
      </c>
      <c r="F67" s="13" t="n">
        <f aca="false">G67/10000</f>
        <v>8.59</v>
      </c>
      <c r="G67" s="14" t="n">
        <v>85900</v>
      </c>
      <c r="H67" s="14" t="n">
        <f aca="false">F67</f>
        <v>8.59</v>
      </c>
      <c r="I67" s="17" t="s">
        <v>149</v>
      </c>
    </row>
    <row r="68" customFormat="false" ht="25" hidden="false" customHeight="true" outlineLevel="0" collapsed="false">
      <c r="A68" s="10"/>
      <c r="B68" s="10" t="s">
        <v>150</v>
      </c>
      <c r="C68" s="10"/>
      <c r="D68" s="11" t="s">
        <v>151</v>
      </c>
      <c r="E68" s="12"/>
      <c r="F68" s="13" t="n">
        <f aca="false">G68/10000</f>
        <v>2172.74</v>
      </c>
      <c r="G68" s="14" t="n">
        <v>21727400</v>
      </c>
      <c r="H68" s="14" t="n">
        <f aca="false">F68</f>
        <v>2172.74</v>
      </c>
      <c r="I68" s="15"/>
    </row>
    <row r="69" customFormat="false" ht="25" hidden="false" customHeight="true" outlineLevel="0" collapsed="false">
      <c r="A69" s="10" t="s">
        <v>144</v>
      </c>
      <c r="B69" s="10" t="s">
        <v>150</v>
      </c>
      <c r="C69" s="10" t="s">
        <v>23</v>
      </c>
      <c r="D69" s="11" t="s">
        <v>152</v>
      </c>
      <c r="E69" s="16" t="s">
        <v>153</v>
      </c>
      <c r="F69" s="13" t="n">
        <f aca="false">G69/10000</f>
        <v>1744</v>
      </c>
      <c r="G69" s="14" t="n">
        <v>17440000</v>
      </c>
      <c r="H69" s="14" t="n">
        <f aca="false">F69</f>
        <v>1744</v>
      </c>
      <c r="I69" s="17" t="s">
        <v>154</v>
      </c>
    </row>
    <row r="70" customFormat="false" ht="25" hidden="false" customHeight="true" outlineLevel="0" collapsed="false">
      <c r="A70" s="10" t="s">
        <v>144</v>
      </c>
      <c r="B70" s="10" t="s">
        <v>150</v>
      </c>
      <c r="C70" s="10" t="s">
        <v>23</v>
      </c>
      <c r="D70" s="11" t="s">
        <v>152</v>
      </c>
      <c r="E70" s="16" t="s">
        <v>153</v>
      </c>
      <c r="F70" s="13" t="n">
        <f aca="false">G70/10000</f>
        <v>88.4</v>
      </c>
      <c r="G70" s="14" t="n">
        <v>884000</v>
      </c>
      <c r="H70" s="14" t="n">
        <f aca="false">F70</f>
        <v>88.4</v>
      </c>
      <c r="I70" s="17" t="s">
        <v>155</v>
      </c>
    </row>
    <row r="71" customFormat="false" ht="25" hidden="false" customHeight="true" outlineLevel="0" collapsed="false">
      <c r="A71" s="10" t="s">
        <v>144</v>
      </c>
      <c r="B71" s="10" t="s">
        <v>150</v>
      </c>
      <c r="C71" s="10" t="s">
        <v>23</v>
      </c>
      <c r="D71" s="11" t="s">
        <v>152</v>
      </c>
      <c r="E71" s="16" t="s">
        <v>156</v>
      </c>
      <c r="F71" s="13" t="n">
        <f aca="false">G71/10000</f>
        <v>10</v>
      </c>
      <c r="G71" s="14" t="n">
        <v>100000</v>
      </c>
      <c r="H71" s="14" t="n">
        <f aca="false">F71</f>
        <v>10</v>
      </c>
      <c r="I71" s="15" t="s">
        <v>157</v>
      </c>
    </row>
    <row r="72" customFormat="false" ht="25" hidden="false" customHeight="true" outlineLevel="0" collapsed="false">
      <c r="A72" s="10" t="s">
        <v>144</v>
      </c>
      <c r="B72" s="10" t="s">
        <v>150</v>
      </c>
      <c r="C72" s="10" t="s">
        <v>23</v>
      </c>
      <c r="D72" s="11" t="s">
        <v>152</v>
      </c>
      <c r="E72" s="16" t="s">
        <v>156</v>
      </c>
      <c r="F72" s="13" t="n">
        <f aca="false">G72/10000</f>
        <v>240</v>
      </c>
      <c r="G72" s="14" t="n">
        <v>2400000</v>
      </c>
      <c r="H72" s="14" t="n">
        <f aca="false">F72</f>
        <v>240</v>
      </c>
      <c r="I72" s="15" t="s">
        <v>158</v>
      </c>
    </row>
    <row r="73" customFormat="false" ht="25" hidden="false" customHeight="true" outlineLevel="0" collapsed="false">
      <c r="A73" s="10" t="s">
        <v>144</v>
      </c>
      <c r="B73" s="10" t="s">
        <v>150</v>
      </c>
      <c r="C73" s="10" t="s">
        <v>23</v>
      </c>
      <c r="D73" s="11" t="s">
        <v>152</v>
      </c>
      <c r="E73" s="16" t="s">
        <v>156</v>
      </c>
      <c r="F73" s="13" t="n">
        <f aca="false">G73/10000</f>
        <v>20</v>
      </c>
      <c r="G73" s="14" t="n">
        <v>200000</v>
      </c>
      <c r="H73" s="14" t="n">
        <f aca="false">F73</f>
        <v>20</v>
      </c>
      <c r="I73" s="15" t="s">
        <v>159</v>
      </c>
    </row>
    <row r="74" customFormat="false" ht="25" hidden="false" customHeight="true" outlineLevel="0" collapsed="false">
      <c r="A74" s="10" t="s">
        <v>144</v>
      </c>
      <c r="B74" s="10" t="s">
        <v>150</v>
      </c>
      <c r="C74" s="10" t="s">
        <v>23</v>
      </c>
      <c r="D74" s="11" t="s">
        <v>152</v>
      </c>
      <c r="E74" s="16" t="s">
        <v>156</v>
      </c>
      <c r="F74" s="13" t="n">
        <f aca="false">G74/10000</f>
        <v>20</v>
      </c>
      <c r="G74" s="14" t="n">
        <v>200000</v>
      </c>
      <c r="H74" s="14" t="n">
        <f aca="false">F74</f>
        <v>20</v>
      </c>
      <c r="I74" s="15" t="s">
        <v>160</v>
      </c>
    </row>
    <row r="75" customFormat="false" ht="25" hidden="false" customHeight="true" outlineLevel="0" collapsed="false">
      <c r="A75" s="10" t="s">
        <v>144</v>
      </c>
      <c r="B75" s="10" t="s">
        <v>150</v>
      </c>
      <c r="C75" s="10" t="s">
        <v>23</v>
      </c>
      <c r="D75" s="11" t="s">
        <v>152</v>
      </c>
      <c r="E75" s="16" t="s">
        <v>156</v>
      </c>
      <c r="F75" s="13" t="n">
        <f aca="false">G75/10000</f>
        <v>47</v>
      </c>
      <c r="G75" s="14" t="n">
        <v>470000</v>
      </c>
      <c r="H75" s="14" t="n">
        <f aca="false">F75</f>
        <v>47</v>
      </c>
      <c r="I75" s="15" t="s">
        <v>161</v>
      </c>
    </row>
    <row r="76" customFormat="false" ht="25" hidden="false" customHeight="true" outlineLevel="0" collapsed="false">
      <c r="A76" s="10" t="s">
        <v>144</v>
      </c>
      <c r="B76" s="10" t="s">
        <v>150</v>
      </c>
      <c r="C76" s="10" t="s">
        <v>23</v>
      </c>
      <c r="D76" s="11" t="s">
        <v>152</v>
      </c>
      <c r="E76" s="16" t="s">
        <v>162</v>
      </c>
      <c r="F76" s="13" t="n">
        <f aca="false">G76/10000</f>
        <v>3.34</v>
      </c>
      <c r="G76" s="14" t="n">
        <v>33400</v>
      </c>
      <c r="H76" s="14" t="n">
        <f aca="false">F76</f>
        <v>3.34</v>
      </c>
      <c r="I76" s="15" t="s">
        <v>163</v>
      </c>
    </row>
    <row r="77" customFormat="false" ht="25" hidden="false" customHeight="true" outlineLevel="0" collapsed="false">
      <c r="A77" s="10"/>
      <c r="B77" s="10" t="s">
        <v>23</v>
      </c>
      <c r="C77" s="10"/>
      <c r="D77" s="11" t="s">
        <v>164</v>
      </c>
      <c r="E77" s="12"/>
      <c r="F77" s="13" t="n">
        <f aca="false">G77/10000</f>
        <v>36612.055</v>
      </c>
      <c r="G77" s="14" t="n">
        <v>366120550</v>
      </c>
      <c r="H77" s="14" t="n">
        <f aca="false">F77</f>
        <v>36612.055</v>
      </c>
      <c r="I77" s="15"/>
    </row>
    <row r="78" customFormat="false" ht="25" hidden="false" customHeight="true" outlineLevel="0" collapsed="false">
      <c r="A78" s="10" t="s">
        <v>144</v>
      </c>
      <c r="B78" s="10" t="s">
        <v>23</v>
      </c>
      <c r="C78" s="10" t="s">
        <v>23</v>
      </c>
      <c r="D78" s="11" t="s">
        <v>165</v>
      </c>
      <c r="E78" s="16" t="s">
        <v>166</v>
      </c>
      <c r="F78" s="13" t="n">
        <f aca="false">G78/10000</f>
        <v>200</v>
      </c>
      <c r="G78" s="14" t="n">
        <v>2000000</v>
      </c>
      <c r="H78" s="14" t="n">
        <f aca="false">F78</f>
        <v>200</v>
      </c>
      <c r="I78" s="17" t="s">
        <v>167</v>
      </c>
    </row>
    <row r="79" customFormat="false" ht="25" hidden="false" customHeight="true" outlineLevel="0" collapsed="false">
      <c r="A79" s="10" t="s">
        <v>144</v>
      </c>
      <c r="B79" s="10" t="s">
        <v>23</v>
      </c>
      <c r="C79" s="10" t="s">
        <v>23</v>
      </c>
      <c r="D79" s="11" t="s">
        <v>165</v>
      </c>
      <c r="E79" s="16" t="s">
        <v>166</v>
      </c>
      <c r="F79" s="13" t="n">
        <f aca="false">G79/10000</f>
        <v>83</v>
      </c>
      <c r="G79" s="14" t="n">
        <v>830000</v>
      </c>
      <c r="H79" s="14" t="n">
        <f aca="false">F79</f>
        <v>83</v>
      </c>
      <c r="I79" s="17" t="s">
        <v>168</v>
      </c>
    </row>
    <row r="80" customFormat="false" ht="25" hidden="false" customHeight="true" outlineLevel="0" collapsed="false">
      <c r="A80" s="10" t="s">
        <v>144</v>
      </c>
      <c r="B80" s="10" t="s">
        <v>23</v>
      </c>
      <c r="C80" s="10" t="s">
        <v>23</v>
      </c>
      <c r="D80" s="11" t="s">
        <v>165</v>
      </c>
      <c r="E80" s="16" t="s">
        <v>166</v>
      </c>
      <c r="F80" s="13" t="n">
        <f aca="false">G80/10000</f>
        <v>5</v>
      </c>
      <c r="G80" s="14" t="n">
        <v>50000</v>
      </c>
      <c r="H80" s="14" t="n">
        <f aca="false">F80</f>
        <v>5</v>
      </c>
      <c r="I80" s="17" t="s">
        <v>169</v>
      </c>
    </row>
    <row r="81" customFormat="false" ht="25" hidden="false" customHeight="true" outlineLevel="0" collapsed="false">
      <c r="A81" s="10" t="s">
        <v>144</v>
      </c>
      <c r="B81" s="10" t="s">
        <v>23</v>
      </c>
      <c r="C81" s="10" t="s">
        <v>23</v>
      </c>
      <c r="D81" s="11" t="s">
        <v>165</v>
      </c>
      <c r="E81" s="16" t="s">
        <v>166</v>
      </c>
      <c r="F81" s="13" t="n">
        <f aca="false">G81/10000</f>
        <v>52.8</v>
      </c>
      <c r="G81" s="14" t="n">
        <v>528000</v>
      </c>
      <c r="H81" s="14" t="n">
        <f aca="false">F81</f>
        <v>52.8</v>
      </c>
      <c r="I81" s="17" t="s">
        <v>170</v>
      </c>
    </row>
    <row r="82" customFormat="false" ht="25" hidden="false" customHeight="true" outlineLevel="0" collapsed="false">
      <c r="A82" s="10" t="s">
        <v>144</v>
      </c>
      <c r="B82" s="10" t="s">
        <v>23</v>
      </c>
      <c r="C82" s="10" t="s">
        <v>23</v>
      </c>
      <c r="D82" s="11" t="s">
        <v>165</v>
      </c>
      <c r="E82" s="16" t="s">
        <v>166</v>
      </c>
      <c r="F82" s="13" t="n">
        <f aca="false">G82/10000</f>
        <v>390</v>
      </c>
      <c r="G82" s="14" t="n">
        <v>3900000</v>
      </c>
      <c r="H82" s="14" t="n">
        <f aca="false">F82</f>
        <v>390</v>
      </c>
      <c r="I82" s="17" t="s">
        <v>171</v>
      </c>
    </row>
    <row r="83" customFormat="false" ht="25" hidden="false" customHeight="true" outlineLevel="0" collapsed="false">
      <c r="A83" s="10" t="s">
        <v>144</v>
      </c>
      <c r="B83" s="10" t="s">
        <v>23</v>
      </c>
      <c r="C83" s="10" t="s">
        <v>23</v>
      </c>
      <c r="D83" s="11" t="s">
        <v>165</v>
      </c>
      <c r="E83" s="16" t="s">
        <v>172</v>
      </c>
      <c r="F83" s="13" t="n">
        <f aca="false">G83/10000</f>
        <v>100</v>
      </c>
      <c r="G83" s="14" t="n">
        <v>1000000</v>
      </c>
      <c r="H83" s="14" t="n">
        <f aca="false">F83</f>
        <v>100</v>
      </c>
      <c r="I83" s="17" t="s">
        <v>173</v>
      </c>
    </row>
    <row r="84" customFormat="false" ht="25" hidden="false" customHeight="true" outlineLevel="0" collapsed="false">
      <c r="A84" s="10" t="s">
        <v>144</v>
      </c>
      <c r="B84" s="10" t="s">
        <v>23</v>
      </c>
      <c r="C84" s="10" t="s">
        <v>23</v>
      </c>
      <c r="D84" s="11" t="s">
        <v>165</v>
      </c>
      <c r="E84" s="16" t="s">
        <v>174</v>
      </c>
      <c r="F84" s="13" t="n">
        <f aca="false">G84/10000</f>
        <v>12</v>
      </c>
      <c r="G84" s="14" t="n">
        <v>120000</v>
      </c>
      <c r="H84" s="14" t="n">
        <f aca="false">F84</f>
        <v>12</v>
      </c>
      <c r="I84" s="17" t="s">
        <v>175</v>
      </c>
    </row>
    <row r="85" customFormat="false" ht="25" hidden="false" customHeight="true" outlineLevel="0" collapsed="false">
      <c r="A85" s="10" t="s">
        <v>144</v>
      </c>
      <c r="B85" s="10" t="s">
        <v>23</v>
      </c>
      <c r="C85" s="10" t="s">
        <v>23</v>
      </c>
      <c r="D85" s="11" t="s">
        <v>165</v>
      </c>
      <c r="E85" s="16" t="s">
        <v>176</v>
      </c>
      <c r="F85" s="13" t="n">
        <f aca="false">G85/10000</f>
        <v>149</v>
      </c>
      <c r="G85" s="14" t="n">
        <v>1490000</v>
      </c>
      <c r="H85" s="14" t="n">
        <f aca="false">F85</f>
        <v>149</v>
      </c>
      <c r="I85" s="17" t="s">
        <v>177</v>
      </c>
    </row>
    <row r="86" customFormat="false" ht="25" hidden="false" customHeight="true" outlineLevel="0" collapsed="false">
      <c r="A86" s="10" t="s">
        <v>144</v>
      </c>
      <c r="B86" s="10" t="s">
        <v>23</v>
      </c>
      <c r="C86" s="10" t="s">
        <v>23</v>
      </c>
      <c r="D86" s="11" t="s">
        <v>165</v>
      </c>
      <c r="E86" s="16" t="s">
        <v>176</v>
      </c>
      <c r="F86" s="13" t="n">
        <f aca="false">G86/10000</f>
        <v>160</v>
      </c>
      <c r="G86" s="14" t="n">
        <v>1600000</v>
      </c>
      <c r="H86" s="14" t="n">
        <f aca="false">F86</f>
        <v>160</v>
      </c>
      <c r="I86" s="17" t="s">
        <v>178</v>
      </c>
    </row>
    <row r="87" customFormat="false" ht="25" hidden="false" customHeight="true" outlineLevel="0" collapsed="false">
      <c r="A87" s="10" t="s">
        <v>144</v>
      </c>
      <c r="B87" s="10" t="s">
        <v>23</v>
      </c>
      <c r="C87" s="10" t="s">
        <v>23</v>
      </c>
      <c r="D87" s="11" t="s">
        <v>165</v>
      </c>
      <c r="E87" s="16" t="s">
        <v>179</v>
      </c>
      <c r="F87" s="13" t="n">
        <f aca="false">G87/10000</f>
        <v>0.16</v>
      </c>
      <c r="G87" s="14" t="n">
        <v>1600</v>
      </c>
      <c r="H87" s="14" t="n">
        <f aca="false">F87</f>
        <v>0.16</v>
      </c>
      <c r="I87" s="17" t="s">
        <v>180</v>
      </c>
    </row>
    <row r="88" customFormat="false" ht="25" hidden="false" customHeight="true" outlineLevel="0" collapsed="false">
      <c r="A88" s="10" t="s">
        <v>144</v>
      </c>
      <c r="B88" s="10" t="s">
        <v>23</v>
      </c>
      <c r="C88" s="10" t="s">
        <v>23</v>
      </c>
      <c r="D88" s="11" t="s">
        <v>165</v>
      </c>
      <c r="E88" s="16" t="s">
        <v>181</v>
      </c>
      <c r="F88" s="13" t="n">
        <f aca="false">G88/10000</f>
        <v>1744</v>
      </c>
      <c r="G88" s="14" t="n">
        <v>17440000</v>
      </c>
      <c r="H88" s="14" t="n">
        <f aca="false">F88</f>
        <v>1744</v>
      </c>
      <c r="I88" s="17" t="s">
        <v>182</v>
      </c>
    </row>
    <row r="89" customFormat="false" ht="25" hidden="false" customHeight="true" outlineLevel="0" collapsed="false">
      <c r="A89" s="10" t="s">
        <v>144</v>
      </c>
      <c r="B89" s="10" t="s">
        <v>23</v>
      </c>
      <c r="C89" s="10" t="s">
        <v>23</v>
      </c>
      <c r="D89" s="11" t="s">
        <v>165</v>
      </c>
      <c r="E89" s="16" t="s">
        <v>183</v>
      </c>
      <c r="F89" s="13" t="n">
        <f aca="false">G89/10000</f>
        <v>231</v>
      </c>
      <c r="G89" s="14" t="n">
        <v>2310000</v>
      </c>
      <c r="H89" s="14" t="n">
        <f aca="false">F89</f>
        <v>231</v>
      </c>
      <c r="I89" s="15" t="s">
        <v>184</v>
      </c>
    </row>
    <row r="90" customFormat="false" ht="25" hidden="false" customHeight="true" outlineLevel="0" collapsed="false">
      <c r="A90" s="10" t="s">
        <v>144</v>
      </c>
      <c r="B90" s="10" t="s">
        <v>23</v>
      </c>
      <c r="C90" s="10" t="s">
        <v>23</v>
      </c>
      <c r="D90" s="11" t="s">
        <v>165</v>
      </c>
      <c r="E90" s="16" t="s">
        <v>156</v>
      </c>
      <c r="F90" s="13" t="n">
        <f aca="false">G90/10000</f>
        <v>20</v>
      </c>
      <c r="G90" s="14" t="n">
        <v>200000</v>
      </c>
      <c r="H90" s="14" t="n">
        <f aca="false">F90</f>
        <v>20</v>
      </c>
      <c r="I90" s="15" t="s">
        <v>185</v>
      </c>
    </row>
    <row r="91" customFormat="false" ht="25" hidden="false" customHeight="true" outlineLevel="0" collapsed="false">
      <c r="A91" s="10" t="s">
        <v>144</v>
      </c>
      <c r="B91" s="10" t="s">
        <v>23</v>
      </c>
      <c r="C91" s="10" t="s">
        <v>23</v>
      </c>
      <c r="D91" s="11" t="s">
        <v>165</v>
      </c>
      <c r="E91" s="16" t="s">
        <v>156</v>
      </c>
      <c r="F91" s="13" t="n">
        <f aca="false">G91/10000</f>
        <v>30</v>
      </c>
      <c r="G91" s="14" t="n">
        <v>300000</v>
      </c>
      <c r="H91" s="14" t="n">
        <f aca="false">F91</f>
        <v>30</v>
      </c>
      <c r="I91" s="15" t="s">
        <v>186</v>
      </c>
    </row>
    <row r="92" customFormat="false" ht="25" hidden="false" customHeight="true" outlineLevel="0" collapsed="false">
      <c r="A92" s="10" t="s">
        <v>144</v>
      </c>
      <c r="B92" s="10" t="s">
        <v>23</v>
      </c>
      <c r="C92" s="10" t="s">
        <v>23</v>
      </c>
      <c r="D92" s="11" t="s">
        <v>165</v>
      </c>
      <c r="E92" s="16" t="s">
        <v>156</v>
      </c>
      <c r="F92" s="13" t="n">
        <f aca="false">G92/10000</f>
        <v>30</v>
      </c>
      <c r="G92" s="14" t="n">
        <v>300000</v>
      </c>
      <c r="H92" s="14" t="n">
        <f aca="false">F92</f>
        <v>30</v>
      </c>
      <c r="I92" s="15" t="s">
        <v>187</v>
      </c>
    </row>
    <row r="93" customFormat="false" ht="25" hidden="false" customHeight="true" outlineLevel="0" collapsed="false">
      <c r="A93" s="10" t="s">
        <v>144</v>
      </c>
      <c r="B93" s="10" t="s">
        <v>23</v>
      </c>
      <c r="C93" s="10" t="s">
        <v>23</v>
      </c>
      <c r="D93" s="11" t="s">
        <v>165</v>
      </c>
      <c r="E93" s="16" t="s">
        <v>188</v>
      </c>
      <c r="F93" s="13" t="n">
        <f aca="false">G93/10000</f>
        <v>139</v>
      </c>
      <c r="G93" s="14" t="n">
        <v>1390000</v>
      </c>
      <c r="H93" s="14" t="n">
        <f aca="false">F93</f>
        <v>139</v>
      </c>
      <c r="I93" s="15" t="s">
        <v>189</v>
      </c>
    </row>
    <row r="94" customFormat="false" ht="25" hidden="false" customHeight="true" outlineLevel="0" collapsed="false">
      <c r="A94" s="10" t="s">
        <v>144</v>
      </c>
      <c r="B94" s="10" t="s">
        <v>23</v>
      </c>
      <c r="C94" s="10" t="s">
        <v>23</v>
      </c>
      <c r="D94" s="11" t="s">
        <v>165</v>
      </c>
      <c r="E94" s="16" t="s">
        <v>188</v>
      </c>
      <c r="F94" s="13" t="n">
        <f aca="false">G94/10000</f>
        <v>33</v>
      </c>
      <c r="G94" s="14" t="n">
        <v>330000</v>
      </c>
      <c r="H94" s="14" t="n">
        <f aca="false">F94</f>
        <v>33</v>
      </c>
      <c r="I94" s="15" t="s">
        <v>190</v>
      </c>
    </row>
    <row r="95" customFormat="false" ht="25" hidden="false" customHeight="true" outlineLevel="0" collapsed="false">
      <c r="A95" s="10" t="s">
        <v>144</v>
      </c>
      <c r="B95" s="10" t="s">
        <v>23</v>
      </c>
      <c r="C95" s="10" t="s">
        <v>23</v>
      </c>
      <c r="D95" s="11" t="s">
        <v>165</v>
      </c>
      <c r="E95" s="16" t="s">
        <v>162</v>
      </c>
      <c r="F95" s="13" t="n">
        <f aca="false">G95/10000</f>
        <v>25</v>
      </c>
      <c r="G95" s="14" t="n">
        <v>250000</v>
      </c>
      <c r="H95" s="14" t="n">
        <f aca="false">F95</f>
        <v>25</v>
      </c>
      <c r="I95" s="15" t="s">
        <v>191</v>
      </c>
    </row>
    <row r="96" customFormat="false" ht="25" hidden="false" customHeight="true" outlineLevel="0" collapsed="false">
      <c r="A96" s="10" t="s">
        <v>144</v>
      </c>
      <c r="B96" s="10" t="s">
        <v>23</v>
      </c>
      <c r="C96" s="10" t="s">
        <v>23</v>
      </c>
      <c r="D96" s="11" t="s">
        <v>165</v>
      </c>
      <c r="E96" s="16" t="s">
        <v>188</v>
      </c>
      <c r="F96" s="13" t="n">
        <f aca="false">G96/10000</f>
        <v>148</v>
      </c>
      <c r="G96" s="14" t="n">
        <v>1480000</v>
      </c>
      <c r="H96" s="14" t="n">
        <f aca="false">F96</f>
        <v>148</v>
      </c>
      <c r="I96" s="15" t="s">
        <v>192</v>
      </c>
    </row>
    <row r="97" customFormat="false" ht="25" hidden="false" customHeight="true" outlineLevel="0" collapsed="false">
      <c r="A97" s="10" t="s">
        <v>144</v>
      </c>
      <c r="B97" s="10" t="s">
        <v>23</v>
      </c>
      <c r="C97" s="10" t="s">
        <v>23</v>
      </c>
      <c r="D97" s="11" t="s">
        <v>165</v>
      </c>
      <c r="E97" s="16" t="s">
        <v>193</v>
      </c>
      <c r="F97" s="13" t="n">
        <f aca="false">G97/10000</f>
        <v>50</v>
      </c>
      <c r="G97" s="14" t="n">
        <v>500000</v>
      </c>
      <c r="H97" s="14" t="n">
        <f aca="false">F97</f>
        <v>50</v>
      </c>
      <c r="I97" s="17" t="s">
        <v>194</v>
      </c>
    </row>
    <row r="98" customFormat="false" ht="25" hidden="false" customHeight="true" outlineLevel="0" collapsed="false">
      <c r="A98" s="10" t="s">
        <v>144</v>
      </c>
      <c r="B98" s="10" t="s">
        <v>23</v>
      </c>
      <c r="C98" s="10" t="s">
        <v>23</v>
      </c>
      <c r="D98" s="11" t="s">
        <v>165</v>
      </c>
      <c r="E98" s="16" t="s">
        <v>195</v>
      </c>
      <c r="F98" s="13" t="n">
        <f aca="false">G98/10000</f>
        <v>5.795</v>
      </c>
      <c r="G98" s="14" t="n">
        <v>57950</v>
      </c>
      <c r="H98" s="14" t="n">
        <f aca="false">F98</f>
        <v>5.795</v>
      </c>
      <c r="I98" s="15" t="s">
        <v>196</v>
      </c>
    </row>
    <row r="99" customFormat="false" ht="25" hidden="false" customHeight="true" outlineLevel="0" collapsed="false">
      <c r="A99" s="10" t="s">
        <v>144</v>
      </c>
      <c r="B99" s="10" t="s">
        <v>23</v>
      </c>
      <c r="C99" s="10" t="s">
        <v>23</v>
      </c>
      <c r="D99" s="11" t="s">
        <v>165</v>
      </c>
      <c r="E99" s="16" t="s">
        <v>195</v>
      </c>
      <c r="F99" s="13" t="n">
        <f aca="false">G99/10000</f>
        <v>4.3</v>
      </c>
      <c r="G99" s="14" t="n">
        <v>43000</v>
      </c>
      <c r="H99" s="14" t="n">
        <f aca="false">F99</f>
        <v>4.3</v>
      </c>
      <c r="I99" s="15" t="s">
        <v>197</v>
      </c>
    </row>
    <row r="100" customFormat="false" ht="25" hidden="false" customHeight="true" outlineLevel="0" collapsed="false">
      <c r="A100" s="10" t="s">
        <v>144</v>
      </c>
      <c r="B100" s="10" t="s">
        <v>23</v>
      </c>
      <c r="C100" s="10" t="s">
        <v>23</v>
      </c>
      <c r="D100" s="11" t="s">
        <v>165</v>
      </c>
      <c r="E100" s="16" t="s">
        <v>198</v>
      </c>
      <c r="F100" s="13" t="n">
        <f aca="false">G100/10000</f>
        <v>33000</v>
      </c>
      <c r="G100" s="14" t="n">
        <v>330000000</v>
      </c>
      <c r="H100" s="14" t="n">
        <f aca="false">F100</f>
        <v>33000</v>
      </c>
      <c r="I100" s="17" t="s">
        <v>199</v>
      </c>
    </row>
    <row r="101" customFormat="false" ht="25" hidden="false" customHeight="true" outlineLevel="0" collapsed="false">
      <c r="A101" s="10" t="s">
        <v>200</v>
      </c>
      <c r="B101" s="10"/>
      <c r="C101" s="10"/>
      <c r="D101" s="11" t="s">
        <v>201</v>
      </c>
      <c r="E101" s="12"/>
      <c r="F101" s="13" t="n">
        <f aca="false">G101/10000</f>
        <v>5155.84</v>
      </c>
      <c r="G101" s="14" t="n">
        <v>51558400</v>
      </c>
      <c r="H101" s="14" t="n">
        <f aca="false">F101</f>
        <v>5155.84</v>
      </c>
      <c r="I101" s="15"/>
    </row>
    <row r="102" customFormat="false" ht="25" hidden="false" customHeight="true" outlineLevel="0" collapsed="false">
      <c r="A102" s="10"/>
      <c r="B102" s="10" t="s">
        <v>124</v>
      </c>
      <c r="C102" s="10"/>
      <c r="D102" s="11" t="s">
        <v>202</v>
      </c>
      <c r="E102" s="12"/>
      <c r="F102" s="13" t="n">
        <f aca="false">G102/10000</f>
        <v>190.3</v>
      </c>
      <c r="G102" s="14" t="n">
        <v>1903000</v>
      </c>
      <c r="H102" s="14" t="n">
        <f aca="false">F102</f>
        <v>190.3</v>
      </c>
      <c r="I102" s="15"/>
    </row>
    <row r="103" customFormat="false" ht="25" hidden="false" customHeight="true" outlineLevel="0" collapsed="false">
      <c r="A103" s="10" t="s">
        <v>200</v>
      </c>
      <c r="B103" s="10" t="s">
        <v>124</v>
      </c>
      <c r="C103" s="10" t="s">
        <v>23</v>
      </c>
      <c r="D103" s="11" t="s">
        <v>203</v>
      </c>
      <c r="E103" s="16" t="s">
        <v>204</v>
      </c>
      <c r="F103" s="13" t="n">
        <f aca="false">G103/10000</f>
        <v>25</v>
      </c>
      <c r="G103" s="14" t="n">
        <v>250000</v>
      </c>
      <c r="H103" s="14" t="n">
        <f aca="false">F103</f>
        <v>25</v>
      </c>
      <c r="I103" s="15" t="s">
        <v>205</v>
      </c>
    </row>
    <row r="104" customFormat="false" ht="25" hidden="false" customHeight="true" outlineLevel="0" collapsed="false">
      <c r="A104" s="10" t="s">
        <v>200</v>
      </c>
      <c r="B104" s="10" t="s">
        <v>124</v>
      </c>
      <c r="C104" s="10" t="s">
        <v>23</v>
      </c>
      <c r="D104" s="11" t="s">
        <v>203</v>
      </c>
      <c r="E104" s="16" t="s">
        <v>206</v>
      </c>
      <c r="F104" s="13" t="n">
        <f aca="false">G104/10000</f>
        <v>165.3</v>
      </c>
      <c r="G104" s="14" t="n">
        <v>1653000</v>
      </c>
      <c r="H104" s="14" t="n">
        <f aca="false">F104</f>
        <v>165.3</v>
      </c>
      <c r="I104" s="17" t="s">
        <v>207</v>
      </c>
    </row>
    <row r="105" customFormat="false" ht="25" hidden="false" customHeight="true" outlineLevel="0" collapsed="false">
      <c r="A105" s="10"/>
      <c r="B105" s="10" t="s">
        <v>35</v>
      </c>
      <c r="C105" s="10"/>
      <c r="D105" s="11" t="s">
        <v>208</v>
      </c>
      <c r="E105" s="12"/>
      <c r="F105" s="13" t="n">
        <f aca="false">G105/10000</f>
        <v>4</v>
      </c>
      <c r="G105" s="14" t="n">
        <v>40000</v>
      </c>
      <c r="H105" s="14" t="n">
        <f aca="false">F105</f>
        <v>4</v>
      </c>
      <c r="I105" s="15"/>
    </row>
    <row r="106" customFormat="false" ht="25" hidden="false" customHeight="true" outlineLevel="0" collapsed="false">
      <c r="A106" s="10" t="s">
        <v>200</v>
      </c>
      <c r="B106" s="10" t="s">
        <v>35</v>
      </c>
      <c r="C106" s="10" t="s">
        <v>89</v>
      </c>
      <c r="D106" s="11" t="s">
        <v>209</v>
      </c>
      <c r="E106" s="16" t="s">
        <v>210</v>
      </c>
      <c r="F106" s="13" t="n">
        <f aca="false">G106/10000</f>
        <v>4</v>
      </c>
      <c r="G106" s="14" t="n">
        <v>40000</v>
      </c>
      <c r="H106" s="14" t="n">
        <f aca="false">F106</f>
        <v>4</v>
      </c>
      <c r="I106" s="15" t="s">
        <v>211</v>
      </c>
    </row>
    <row r="107" customFormat="false" ht="25" hidden="false" customHeight="true" outlineLevel="0" collapsed="false">
      <c r="A107" s="10"/>
      <c r="B107" s="10" t="s">
        <v>150</v>
      </c>
      <c r="C107" s="10"/>
      <c r="D107" s="11" t="s">
        <v>212</v>
      </c>
      <c r="E107" s="12"/>
      <c r="F107" s="13" t="n">
        <f aca="false">G107/10000</f>
        <v>4471.54</v>
      </c>
      <c r="G107" s="14" t="n">
        <v>44715400</v>
      </c>
      <c r="H107" s="14" t="n">
        <f aca="false">F107</f>
        <v>4471.54</v>
      </c>
      <c r="I107" s="15"/>
    </row>
    <row r="108" customFormat="false" ht="25" hidden="false" customHeight="true" outlineLevel="0" collapsed="false">
      <c r="A108" s="10" t="s">
        <v>200</v>
      </c>
      <c r="B108" s="10" t="s">
        <v>150</v>
      </c>
      <c r="C108" s="10" t="s">
        <v>89</v>
      </c>
      <c r="D108" s="11" t="s">
        <v>213</v>
      </c>
      <c r="E108" s="16" t="s">
        <v>214</v>
      </c>
      <c r="F108" s="13" t="n">
        <f aca="false">G108/10000</f>
        <v>2041.03</v>
      </c>
      <c r="G108" s="14" t="n">
        <v>20410300</v>
      </c>
      <c r="H108" s="14" t="n">
        <f aca="false">F108</f>
        <v>2041.03</v>
      </c>
      <c r="I108" s="15" t="s">
        <v>215</v>
      </c>
    </row>
    <row r="109" customFormat="false" ht="25" hidden="false" customHeight="true" outlineLevel="0" collapsed="false">
      <c r="A109" s="10" t="s">
        <v>200</v>
      </c>
      <c r="B109" s="10" t="s">
        <v>150</v>
      </c>
      <c r="C109" s="10" t="s">
        <v>89</v>
      </c>
      <c r="D109" s="11" t="s">
        <v>213</v>
      </c>
      <c r="E109" s="16" t="s">
        <v>216</v>
      </c>
      <c r="F109" s="13" t="n">
        <f aca="false">G109/10000</f>
        <v>30</v>
      </c>
      <c r="G109" s="14" t="n">
        <v>300000</v>
      </c>
      <c r="H109" s="14" t="n">
        <f aca="false">F109</f>
        <v>30</v>
      </c>
      <c r="I109" s="15" t="s">
        <v>217</v>
      </c>
    </row>
    <row r="110" customFormat="false" ht="25" hidden="false" customHeight="true" outlineLevel="0" collapsed="false">
      <c r="A110" s="10" t="s">
        <v>200</v>
      </c>
      <c r="B110" s="10" t="s">
        <v>150</v>
      </c>
      <c r="C110" s="10" t="s">
        <v>89</v>
      </c>
      <c r="D110" s="11" t="s">
        <v>213</v>
      </c>
      <c r="E110" s="16" t="s">
        <v>218</v>
      </c>
      <c r="F110" s="13" t="n">
        <f aca="false">G110/10000</f>
        <v>50</v>
      </c>
      <c r="G110" s="14" t="n">
        <v>500000</v>
      </c>
      <c r="H110" s="14" t="n">
        <f aca="false">F110</f>
        <v>50</v>
      </c>
      <c r="I110" s="15" t="s">
        <v>219</v>
      </c>
    </row>
    <row r="111" customFormat="false" ht="25" hidden="false" customHeight="true" outlineLevel="0" collapsed="false">
      <c r="A111" s="10" t="s">
        <v>200</v>
      </c>
      <c r="B111" s="10" t="s">
        <v>150</v>
      </c>
      <c r="C111" s="10" t="s">
        <v>89</v>
      </c>
      <c r="D111" s="11" t="s">
        <v>213</v>
      </c>
      <c r="E111" s="16" t="s">
        <v>220</v>
      </c>
      <c r="F111" s="13" t="n">
        <f aca="false">G111/10000</f>
        <v>20</v>
      </c>
      <c r="G111" s="14" t="n">
        <v>200000</v>
      </c>
      <c r="H111" s="14" t="n">
        <f aca="false">F111</f>
        <v>20</v>
      </c>
      <c r="I111" s="15" t="s">
        <v>221</v>
      </c>
    </row>
    <row r="112" customFormat="false" ht="25" hidden="false" customHeight="true" outlineLevel="0" collapsed="false">
      <c r="A112" s="10" t="s">
        <v>200</v>
      </c>
      <c r="B112" s="10" t="s">
        <v>150</v>
      </c>
      <c r="C112" s="10" t="s">
        <v>89</v>
      </c>
      <c r="D112" s="11" t="s">
        <v>213</v>
      </c>
      <c r="E112" s="16" t="s">
        <v>222</v>
      </c>
      <c r="F112" s="13" t="n">
        <f aca="false">G112/10000</f>
        <v>150</v>
      </c>
      <c r="G112" s="14" t="n">
        <v>1500000</v>
      </c>
      <c r="H112" s="14" t="n">
        <f aca="false">F112</f>
        <v>150</v>
      </c>
      <c r="I112" s="15" t="s">
        <v>223</v>
      </c>
    </row>
    <row r="113" customFormat="false" ht="25" hidden="false" customHeight="true" outlineLevel="0" collapsed="false">
      <c r="A113" s="10" t="s">
        <v>200</v>
      </c>
      <c r="B113" s="10" t="s">
        <v>150</v>
      </c>
      <c r="C113" s="10" t="s">
        <v>89</v>
      </c>
      <c r="D113" s="11" t="s">
        <v>213</v>
      </c>
      <c r="E113" s="16" t="s">
        <v>224</v>
      </c>
      <c r="F113" s="13" t="n">
        <f aca="false">G113/10000</f>
        <v>1980</v>
      </c>
      <c r="G113" s="14" t="n">
        <v>19800000</v>
      </c>
      <c r="H113" s="14" t="n">
        <f aca="false">F113</f>
        <v>1980</v>
      </c>
      <c r="I113" s="15" t="s">
        <v>225</v>
      </c>
    </row>
    <row r="114" customFormat="false" ht="25" hidden="false" customHeight="true" outlineLevel="0" collapsed="false">
      <c r="A114" s="10" t="s">
        <v>200</v>
      </c>
      <c r="B114" s="10" t="s">
        <v>150</v>
      </c>
      <c r="C114" s="10" t="s">
        <v>89</v>
      </c>
      <c r="D114" s="11" t="s">
        <v>213</v>
      </c>
      <c r="E114" s="16" t="s">
        <v>226</v>
      </c>
      <c r="F114" s="13" t="n">
        <f aca="false">G114/10000</f>
        <v>75.51</v>
      </c>
      <c r="G114" s="14" t="n">
        <v>755100</v>
      </c>
      <c r="H114" s="14" t="n">
        <f aca="false">F114</f>
        <v>75.51</v>
      </c>
      <c r="I114" s="15" t="s">
        <v>227</v>
      </c>
    </row>
    <row r="115" customFormat="false" ht="25" hidden="false" customHeight="true" outlineLevel="0" collapsed="false">
      <c r="A115" s="10" t="s">
        <v>200</v>
      </c>
      <c r="B115" s="10" t="s">
        <v>150</v>
      </c>
      <c r="C115" s="10" t="s">
        <v>89</v>
      </c>
      <c r="D115" s="11" t="s">
        <v>213</v>
      </c>
      <c r="E115" s="16" t="s">
        <v>228</v>
      </c>
      <c r="F115" s="13" t="n">
        <f aca="false">G115/10000</f>
        <v>120</v>
      </c>
      <c r="G115" s="14" t="n">
        <v>1200000</v>
      </c>
      <c r="H115" s="14" t="n">
        <f aca="false">F115</f>
        <v>120</v>
      </c>
      <c r="I115" s="17" t="s">
        <v>229</v>
      </c>
    </row>
    <row r="116" customFormat="false" ht="25" hidden="false" customHeight="true" outlineLevel="0" collapsed="false">
      <c r="A116" s="10" t="s">
        <v>200</v>
      </c>
      <c r="B116" s="10" t="s">
        <v>150</v>
      </c>
      <c r="C116" s="10" t="s">
        <v>89</v>
      </c>
      <c r="D116" s="11" t="s">
        <v>213</v>
      </c>
      <c r="E116" s="16" t="s">
        <v>230</v>
      </c>
      <c r="F116" s="13" t="n">
        <f aca="false">G116/10000</f>
        <v>5</v>
      </c>
      <c r="G116" s="14" t="n">
        <v>50000</v>
      </c>
      <c r="H116" s="14" t="n">
        <f aca="false">F116</f>
        <v>5</v>
      </c>
      <c r="I116" s="17" t="s">
        <v>231</v>
      </c>
    </row>
    <row r="117" customFormat="false" ht="25" hidden="false" customHeight="true" outlineLevel="0" collapsed="false">
      <c r="A117" s="10"/>
      <c r="B117" s="10" t="s">
        <v>23</v>
      </c>
      <c r="C117" s="10"/>
      <c r="D117" s="11" t="s">
        <v>232</v>
      </c>
      <c r="E117" s="12"/>
      <c r="F117" s="13" t="n">
        <f aca="false">G117/10000</f>
        <v>190</v>
      </c>
      <c r="G117" s="14" t="n">
        <v>1900000</v>
      </c>
      <c r="H117" s="14" t="n">
        <f aca="false">F117</f>
        <v>190</v>
      </c>
      <c r="I117" s="15"/>
    </row>
    <row r="118" customFormat="false" ht="25" hidden="false" customHeight="true" outlineLevel="0" collapsed="false">
      <c r="A118" s="10" t="s">
        <v>200</v>
      </c>
      <c r="B118" s="10" t="s">
        <v>23</v>
      </c>
      <c r="C118" s="10" t="s">
        <v>13</v>
      </c>
      <c r="D118" s="11" t="s">
        <v>233</v>
      </c>
      <c r="E118" s="16" t="s">
        <v>234</v>
      </c>
      <c r="F118" s="13" t="n">
        <f aca="false">G118/10000</f>
        <v>190</v>
      </c>
      <c r="G118" s="14" t="n">
        <v>1900000</v>
      </c>
      <c r="H118" s="14" t="n">
        <f aca="false">F118</f>
        <v>190</v>
      </c>
      <c r="I118" s="17" t="s">
        <v>235</v>
      </c>
    </row>
    <row r="119" customFormat="false" ht="25" hidden="false" customHeight="true" outlineLevel="0" collapsed="false">
      <c r="A119" s="10" t="s">
        <v>200</v>
      </c>
      <c r="B119" s="10"/>
      <c r="C119" s="10"/>
      <c r="D119" s="11" t="s">
        <v>201</v>
      </c>
      <c r="E119" s="16" t="s">
        <v>236</v>
      </c>
      <c r="F119" s="13" t="n">
        <f aca="false">G119/10000</f>
        <v>300</v>
      </c>
      <c r="G119" s="14" t="n">
        <v>3000000</v>
      </c>
      <c r="H119" s="14" t="n">
        <f aca="false">F119</f>
        <v>300</v>
      </c>
      <c r="I119" s="17" t="s">
        <v>237</v>
      </c>
    </row>
    <row r="120" customFormat="false" ht="25" hidden="false" customHeight="true" outlineLevel="0" collapsed="false">
      <c r="A120" s="10" t="s">
        <v>238</v>
      </c>
      <c r="B120" s="10"/>
      <c r="C120" s="10"/>
      <c r="D120" s="11" t="s">
        <v>239</v>
      </c>
      <c r="E120" s="12"/>
      <c r="F120" s="13" t="n">
        <f aca="false">G120/10000</f>
        <v>662.05</v>
      </c>
      <c r="G120" s="14" t="n">
        <v>6620500</v>
      </c>
      <c r="H120" s="14" t="n">
        <f aca="false">F120</f>
        <v>662.05</v>
      </c>
      <c r="I120" s="15"/>
    </row>
    <row r="121" customFormat="false" ht="25" hidden="false" customHeight="true" outlineLevel="0" collapsed="false">
      <c r="A121" s="10"/>
      <c r="B121" s="10" t="s">
        <v>13</v>
      </c>
      <c r="C121" s="10"/>
      <c r="D121" s="11" t="s">
        <v>240</v>
      </c>
      <c r="E121" s="12"/>
      <c r="F121" s="13" t="n">
        <f aca="false">G121/10000</f>
        <v>121.65</v>
      </c>
      <c r="G121" s="14" t="n">
        <v>1216500</v>
      </c>
      <c r="H121" s="14" t="n">
        <f aca="false">F121</f>
        <v>121.65</v>
      </c>
      <c r="I121" s="15"/>
    </row>
    <row r="122" customFormat="false" ht="25" hidden="false" customHeight="true" outlineLevel="0" collapsed="false">
      <c r="A122" s="10" t="s">
        <v>238</v>
      </c>
      <c r="B122" s="10" t="s">
        <v>13</v>
      </c>
      <c r="C122" s="10" t="s">
        <v>27</v>
      </c>
      <c r="D122" s="11" t="s">
        <v>241</v>
      </c>
      <c r="E122" s="16" t="s">
        <v>242</v>
      </c>
      <c r="F122" s="13" t="n">
        <f aca="false">G122/10000</f>
        <v>10</v>
      </c>
      <c r="G122" s="14" t="n">
        <v>100000</v>
      </c>
      <c r="H122" s="14" t="n">
        <f aca="false">F122</f>
        <v>10</v>
      </c>
      <c r="I122" s="17" t="s">
        <v>243</v>
      </c>
    </row>
    <row r="123" customFormat="false" ht="25" hidden="false" customHeight="true" outlineLevel="0" collapsed="false">
      <c r="A123" s="10" t="s">
        <v>238</v>
      </c>
      <c r="B123" s="10" t="s">
        <v>13</v>
      </c>
      <c r="C123" s="10" t="s">
        <v>244</v>
      </c>
      <c r="D123" s="11" t="s">
        <v>245</v>
      </c>
      <c r="E123" s="16" t="s">
        <v>246</v>
      </c>
      <c r="F123" s="13" t="n">
        <f aca="false">G123/10000</f>
        <v>67.5</v>
      </c>
      <c r="G123" s="14" t="n">
        <v>675000</v>
      </c>
      <c r="H123" s="14" t="n">
        <f aca="false">F123</f>
        <v>67.5</v>
      </c>
      <c r="I123" s="17" t="s">
        <v>247</v>
      </c>
    </row>
    <row r="124" customFormat="false" ht="25" hidden="false" customHeight="true" outlineLevel="0" collapsed="false">
      <c r="A124" s="10" t="s">
        <v>238</v>
      </c>
      <c r="B124" s="10" t="s">
        <v>13</v>
      </c>
      <c r="C124" s="10" t="s">
        <v>244</v>
      </c>
      <c r="D124" s="11" t="s">
        <v>245</v>
      </c>
      <c r="E124" s="16" t="s">
        <v>248</v>
      </c>
      <c r="F124" s="13" t="n">
        <f aca="false">G124/10000</f>
        <v>1.2</v>
      </c>
      <c r="G124" s="14" t="n">
        <v>12000</v>
      </c>
      <c r="H124" s="14" t="n">
        <f aca="false">F124</f>
        <v>1.2</v>
      </c>
      <c r="I124" s="15" t="s">
        <v>249</v>
      </c>
    </row>
    <row r="125" customFormat="false" ht="25" hidden="false" customHeight="true" outlineLevel="0" collapsed="false">
      <c r="A125" s="10" t="s">
        <v>238</v>
      </c>
      <c r="B125" s="10" t="s">
        <v>13</v>
      </c>
      <c r="C125" s="10" t="s">
        <v>244</v>
      </c>
      <c r="D125" s="11" t="s">
        <v>245</v>
      </c>
      <c r="E125" s="16" t="s">
        <v>250</v>
      </c>
      <c r="F125" s="13" t="n">
        <f aca="false">G125/10000</f>
        <v>28.2</v>
      </c>
      <c r="G125" s="14" t="n">
        <v>282000</v>
      </c>
      <c r="H125" s="14" t="n">
        <f aca="false">F125</f>
        <v>28.2</v>
      </c>
      <c r="I125" s="15" t="s">
        <v>251</v>
      </c>
    </row>
    <row r="126" customFormat="false" ht="25" hidden="false" customHeight="true" outlineLevel="0" collapsed="false">
      <c r="A126" s="10" t="s">
        <v>238</v>
      </c>
      <c r="B126" s="10" t="s">
        <v>13</v>
      </c>
      <c r="C126" s="10" t="s">
        <v>23</v>
      </c>
      <c r="D126" s="11" t="s">
        <v>252</v>
      </c>
      <c r="E126" s="16" t="s">
        <v>253</v>
      </c>
      <c r="F126" s="13" t="n">
        <f aca="false">G126/10000</f>
        <v>14.75</v>
      </c>
      <c r="G126" s="14" t="n">
        <v>147500</v>
      </c>
      <c r="H126" s="14" t="n">
        <f aca="false">F126</f>
        <v>14.75</v>
      </c>
      <c r="I126" s="17" t="s">
        <v>254</v>
      </c>
    </row>
    <row r="127" customFormat="false" ht="25" hidden="false" customHeight="true" outlineLevel="0" collapsed="false">
      <c r="A127" s="10"/>
      <c r="B127" s="10" t="s">
        <v>89</v>
      </c>
      <c r="C127" s="10"/>
      <c r="D127" s="11" t="s">
        <v>255</v>
      </c>
      <c r="E127" s="12"/>
      <c r="F127" s="13" t="n">
        <f aca="false">G127/10000</f>
        <v>285</v>
      </c>
      <c r="G127" s="14" t="n">
        <v>2850000</v>
      </c>
      <c r="H127" s="14" t="n">
        <f aca="false">F127</f>
        <v>285</v>
      </c>
      <c r="I127" s="15"/>
    </row>
    <row r="128" customFormat="false" ht="25" hidden="false" customHeight="true" outlineLevel="0" collapsed="false">
      <c r="A128" s="10" t="s">
        <v>238</v>
      </c>
      <c r="B128" s="10" t="s">
        <v>89</v>
      </c>
      <c r="C128" s="10" t="s">
        <v>27</v>
      </c>
      <c r="D128" s="11" t="s">
        <v>256</v>
      </c>
      <c r="E128" s="16" t="s">
        <v>257</v>
      </c>
      <c r="F128" s="13" t="n">
        <f aca="false">G128/10000</f>
        <v>7</v>
      </c>
      <c r="G128" s="14" t="n">
        <v>70000</v>
      </c>
      <c r="H128" s="14" t="n">
        <f aca="false">F128</f>
        <v>7</v>
      </c>
      <c r="I128" s="15" t="s">
        <v>258</v>
      </c>
    </row>
    <row r="129" customFormat="false" ht="25" hidden="false" customHeight="true" outlineLevel="0" collapsed="false">
      <c r="A129" s="10" t="s">
        <v>238</v>
      </c>
      <c r="B129" s="10" t="s">
        <v>89</v>
      </c>
      <c r="C129" s="10" t="s">
        <v>27</v>
      </c>
      <c r="D129" s="11" t="s">
        <v>256</v>
      </c>
      <c r="E129" s="16" t="s">
        <v>259</v>
      </c>
      <c r="F129" s="13" t="n">
        <f aca="false">G129/10000</f>
        <v>278</v>
      </c>
      <c r="G129" s="14" t="n">
        <v>2780000</v>
      </c>
      <c r="H129" s="14" t="n">
        <f aca="false">F129</f>
        <v>278</v>
      </c>
      <c r="I129" s="17" t="s">
        <v>260</v>
      </c>
    </row>
    <row r="130" customFormat="false" ht="25" hidden="false" customHeight="true" outlineLevel="0" collapsed="false">
      <c r="A130" s="10"/>
      <c r="B130" s="10" t="s">
        <v>15</v>
      </c>
      <c r="C130" s="10"/>
      <c r="D130" s="11" t="s">
        <v>261</v>
      </c>
      <c r="E130" s="12"/>
      <c r="F130" s="13" t="n">
        <f aca="false">G130/10000</f>
        <v>16.4</v>
      </c>
      <c r="G130" s="14" t="n">
        <v>164000</v>
      </c>
      <c r="H130" s="14" t="n">
        <f aca="false">F130</f>
        <v>16.4</v>
      </c>
      <c r="I130" s="15"/>
    </row>
    <row r="131" customFormat="false" ht="25" hidden="false" customHeight="true" outlineLevel="0" collapsed="false">
      <c r="A131" s="10" t="s">
        <v>238</v>
      </c>
      <c r="B131" s="10" t="s">
        <v>15</v>
      </c>
      <c r="C131" s="10" t="s">
        <v>35</v>
      </c>
      <c r="D131" s="11" t="s">
        <v>262</v>
      </c>
      <c r="E131" s="16" t="s">
        <v>263</v>
      </c>
      <c r="F131" s="13" t="n">
        <f aca="false">G131/10000</f>
        <v>7.1</v>
      </c>
      <c r="G131" s="14" t="n">
        <v>71000</v>
      </c>
      <c r="H131" s="14" t="n">
        <f aca="false">F131</f>
        <v>7.1</v>
      </c>
      <c r="I131" s="17" t="s">
        <v>264</v>
      </c>
    </row>
    <row r="132" customFormat="false" ht="25" hidden="false" customHeight="true" outlineLevel="0" collapsed="false">
      <c r="A132" s="10" t="s">
        <v>238</v>
      </c>
      <c r="B132" s="10" t="s">
        <v>15</v>
      </c>
      <c r="C132" s="10" t="s">
        <v>35</v>
      </c>
      <c r="D132" s="11" t="s">
        <v>262</v>
      </c>
      <c r="E132" s="16" t="s">
        <v>265</v>
      </c>
      <c r="F132" s="13" t="n">
        <f aca="false">G132/10000</f>
        <v>7</v>
      </c>
      <c r="G132" s="14" t="n">
        <v>70000</v>
      </c>
      <c r="H132" s="14" t="n">
        <f aca="false">F132</f>
        <v>7</v>
      </c>
      <c r="I132" s="17" t="s">
        <v>266</v>
      </c>
    </row>
    <row r="133" customFormat="false" ht="25" hidden="false" customHeight="true" outlineLevel="0" collapsed="false">
      <c r="A133" s="10" t="s">
        <v>238</v>
      </c>
      <c r="B133" s="10" t="s">
        <v>15</v>
      </c>
      <c r="C133" s="10" t="s">
        <v>23</v>
      </c>
      <c r="D133" s="11" t="s">
        <v>267</v>
      </c>
      <c r="E133" s="16" t="s">
        <v>263</v>
      </c>
      <c r="F133" s="13" t="n">
        <f aca="false">G133/10000</f>
        <v>0.3</v>
      </c>
      <c r="G133" s="14" t="n">
        <v>3000</v>
      </c>
      <c r="H133" s="14" t="n">
        <f aca="false">F133</f>
        <v>0.3</v>
      </c>
      <c r="I133" s="17" t="s">
        <v>268</v>
      </c>
    </row>
    <row r="134" customFormat="false" ht="25" hidden="false" customHeight="true" outlineLevel="0" collapsed="false">
      <c r="A134" s="10" t="s">
        <v>238</v>
      </c>
      <c r="B134" s="10" t="s">
        <v>15</v>
      </c>
      <c r="C134" s="10" t="s">
        <v>23</v>
      </c>
      <c r="D134" s="11" t="s">
        <v>267</v>
      </c>
      <c r="E134" s="16" t="s">
        <v>269</v>
      </c>
      <c r="F134" s="13" t="n">
        <f aca="false">G134/10000</f>
        <v>2</v>
      </c>
      <c r="G134" s="14" t="n">
        <v>20000</v>
      </c>
      <c r="H134" s="14" t="n">
        <f aca="false">F134</f>
        <v>2</v>
      </c>
      <c r="I134" s="17" t="s">
        <v>270</v>
      </c>
    </row>
    <row r="135" customFormat="false" ht="25" hidden="false" customHeight="true" outlineLevel="0" collapsed="false">
      <c r="A135" s="10"/>
      <c r="B135" s="10" t="s">
        <v>23</v>
      </c>
      <c r="C135" s="10"/>
      <c r="D135" s="11" t="s">
        <v>271</v>
      </c>
      <c r="E135" s="12"/>
      <c r="F135" s="13" t="n">
        <f aca="false">G135/10000</f>
        <v>239</v>
      </c>
      <c r="G135" s="14" t="n">
        <v>2390000</v>
      </c>
      <c r="H135" s="14" t="n">
        <f aca="false">F135</f>
        <v>239</v>
      </c>
      <c r="I135" s="15"/>
    </row>
    <row r="136" customFormat="false" ht="25" hidden="false" customHeight="true" outlineLevel="0" collapsed="false">
      <c r="A136" s="10" t="s">
        <v>238</v>
      </c>
      <c r="B136" s="10" t="s">
        <v>23</v>
      </c>
      <c r="C136" s="10" t="s">
        <v>89</v>
      </c>
      <c r="D136" s="11" t="s">
        <v>272</v>
      </c>
      <c r="E136" s="16" t="s">
        <v>273</v>
      </c>
      <c r="F136" s="13" t="n">
        <f aca="false">G136/10000</f>
        <v>30</v>
      </c>
      <c r="G136" s="14" t="n">
        <v>300000</v>
      </c>
      <c r="H136" s="14" t="n">
        <f aca="false">F136</f>
        <v>30</v>
      </c>
      <c r="I136" s="17" t="s">
        <v>274</v>
      </c>
    </row>
    <row r="137" customFormat="false" ht="25" hidden="false" customHeight="true" outlineLevel="0" collapsed="false">
      <c r="A137" s="10" t="s">
        <v>238</v>
      </c>
      <c r="B137" s="10" t="s">
        <v>23</v>
      </c>
      <c r="C137" s="10" t="s">
        <v>89</v>
      </c>
      <c r="D137" s="11" t="s">
        <v>272</v>
      </c>
      <c r="E137" s="16" t="s">
        <v>275</v>
      </c>
      <c r="F137" s="13" t="n">
        <f aca="false">G137/10000</f>
        <v>10</v>
      </c>
      <c r="G137" s="14" t="n">
        <v>100000</v>
      </c>
      <c r="H137" s="14" t="n">
        <f aca="false">F137</f>
        <v>10</v>
      </c>
      <c r="I137" s="17" t="s">
        <v>276</v>
      </c>
    </row>
    <row r="138" customFormat="false" ht="25" hidden="false" customHeight="true" outlineLevel="0" collapsed="false">
      <c r="A138" s="10" t="s">
        <v>238</v>
      </c>
      <c r="B138" s="10" t="s">
        <v>23</v>
      </c>
      <c r="C138" s="10" t="s">
        <v>89</v>
      </c>
      <c r="D138" s="11" t="s">
        <v>272</v>
      </c>
      <c r="E138" s="16" t="s">
        <v>275</v>
      </c>
      <c r="F138" s="13" t="n">
        <f aca="false">G138/10000</f>
        <v>6</v>
      </c>
      <c r="G138" s="14" t="n">
        <v>60000</v>
      </c>
      <c r="H138" s="14" t="n">
        <f aca="false">F138</f>
        <v>6</v>
      </c>
      <c r="I138" s="17" t="s">
        <v>277</v>
      </c>
    </row>
    <row r="139" customFormat="false" ht="25" hidden="false" customHeight="true" outlineLevel="0" collapsed="false">
      <c r="A139" s="10" t="s">
        <v>238</v>
      </c>
      <c r="B139" s="10" t="s">
        <v>23</v>
      </c>
      <c r="C139" s="10" t="s">
        <v>89</v>
      </c>
      <c r="D139" s="11" t="s">
        <v>272</v>
      </c>
      <c r="E139" s="16" t="s">
        <v>278</v>
      </c>
      <c r="F139" s="13" t="n">
        <f aca="false">G139/10000</f>
        <v>8</v>
      </c>
      <c r="G139" s="14" t="n">
        <v>80000</v>
      </c>
      <c r="H139" s="14" t="n">
        <f aca="false">F139</f>
        <v>8</v>
      </c>
      <c r="I139" s="17" t="s">
        <v>279</v>
      </c>
    </row>
    <row r="140" customFormat="false" ht="25" hidden="false" customHeight="true" outlineLevel="0" collapsed="false">
      <c r="A140" s="10" t="s">
        <v>238</v>
      </c>
      <c r="B140" s="10" t="s">
        <v>23</v>
      </c>
      <c r="C140" s="10" t="s">
        <v>23</v>
      </c>
      <c r="D140" s="11" t="s">
        <v>280</v>
      </c>
      <c r="E140" s="16" t="s">
        <v>281</v>
      </c>
      <c r="F140" s="13" t="n">
        <f aca="false">G140/10000</f>
        <v>135</v>
      </c>
      <c r="G140" s="14" t="n">
        <v>1350000</v>
      </c>
      <c r="H140" s="14" t="n">
        <f aca="false">F140</f>
        <v>135</v>
      </c>
      <c r="I140" s="17" t="s">
        <v>282</v>
      </c>
    </row>
    <row r="141" customFormat="false" ht="25" hidden="false" customHeight="true" outlineLevel="0" collapsed="false">
      <c r="A141" s="10" t="s">
        <v>238</v>
      </c>
      <c r="B141" s="10" t="s">
        <v>23</v>
      </c>
      <c r="C141" s="10" t="s">
        <v>23</v>
      </c>
      <c r="D141" s="11" t="s">
        <v>280</v>
      </c>
      <c r="E141" s="16" t="s">
        <v>278</v>
      </c>
      <c r="F141" s="13" t="n">
        <f aca="false">G141/10000</f>
        <v>50</v>
      </c>
      <c r="G141" s="14" t="n">
        <v>500000</v>
      </c>
      <c r="H141" s="14" t="n">
        <f aca="false">F141</f>
        <v>50</v>
      </c>
      <c r="I141" s="17" t="s">
        <v>283</v>
      </c>
    </row>
    <row r="142" customFormat="false" ht="25" hidden="false" customHeight="true" outlineLevel="0" collapsed="false">
      <c r="A142" s="10" t="s">
        <v>284</v>
      </c>
      <c r="B142" s="10"/>
      <c r="C142" s="10"/>
      <c r="D142" s="11" t="s">
        <v>285</v>
      </c>
      <c r="E142" s="12"/>
      <c r="F142" s="13" t="n">
        <f aca="false">G142/10000</f>
        <v>9799.82013</v>
      </c>
      <c r="G142" s="14" t="n">
        <v>97998201.3</v>
      </c>
      <c r="H142" s="14" t="n">
        <f aca="false">F142</f>
        <v>9799.82013</v>
      </c>
      <c r="I142" s="15"/>
    </row>
    <row r="143" customFormat="false" ht="25" hidden="false" customHeight="true" outlineLevel="0" collapsed="false">
      <c r="A143" s="10"/>
      <c r="B143" s="10" t="s">
        <v>13</v>
      </c>
      <c r="C143" s="10"/>
      <c r="D143" s="11" t="s">
        <v>286</v>
      </c>
      <c r="E143" s="12"/>
      <c r="F143" s="13" t="n">
        <f aca="false">G143/10000</f>
        <v>4533.9685</v>
      </c>
      <c r="G143" s="14" t="n">
        <v>45339685</v>
      </c>
      <c r="H143" s="14" t="n">
        <f aca="false">F143</f>
        <v>4533.9685</v>
      </c>
      <c r="I143" s="15"/>
    </row>
    <row r="144" customFormat="false" ht="25" hidden="false" customHeight="true" outlineLevel="0" collapsed="false">
      <c r="A144" s="10" t="s">
        <v>284</v>
      </c>
      <c r="B144" s="10" t="s">
        <v>13</v>
      </c>
      <c r="C144" s="10" t="s">
        <v>27</v>
      </c>
      <c r="D144" s="11" t="s">
        <v>287</v>
      </c>
      <c r="E144" s="16" t="s">
        <v>288</v>
      </c>
      <c r="F144" s="13" t="n">
        <f aca="false">G144/10000</f>
        <v>15</v>
      </c>
      <c r="G144" s="14" t="n">
        <v>150000</v>
      </c>
      <c r="H144" s="14" t="n">
        <f aca="false">F144</f>
        <v>15</v>
      </c>
      <c r="I144" s="17" t="s">
        <v>289</v>
      </c>
    </row>
    <row r="145" customFormat="false" ht="25" hidden="false" customHeight="true" outlineLevel="0" collapsed="false">
      <c r="A145" s="10" t="s">
        <v>284</v>
      </c>
      <c r="B145" s="10" t="s">
        <v>13</v>
      </c>
      <c r="C145" s="10" t="s">
        <v>27</v>
      </c>
      <c r="D145" s="11" t="s">
        <v>287</v>
      </c>
      <c r="E145" s="16" t="s">
        <v>290</v>
      </c>
      <c r="F145" s="13" t="n">
        <f aca="false">G145/10000</f>
        <v>4.992</v>
      </c>
      <c r="G145" s="14" t="n">
        <v>49920</v>
      </c>
      <c r="H145" s="14" t="n">
        <f aca="false">F145</f>
        <v>4.992</v>
      </c>
      <c r="I145" s="17" t="s">
        <v>291</v>
      </c>
    </row>
    <row r="146" customFormat="false" ht="25" hidden="false" customHeight="true" outlineLevel="0" collapsed="false">
      <c r="A146" s="10" t="s">
        <v>284</v>
      </c>
      <c r="B146" s="10" t="s">
        <v>13</v>
      </c>
      <c r="C146" s="10" t="s">
        <v>150</v>
      </c>
      <c r="D146" s="11" t="s">
        <v>292</v>
      </c>
      <c r="E146" s="16" t="s">
        <v>293</v>
      </c>
      <c r="F146" s="13" t="n">
        <f aca="false">G146/10000</f>
        <v>5.85</v>
      </c>
      <c r="G146" s="14" t="n">
        <v>58500</v>
      </c>
      <c r="H146" s="14" t="n">
        <f aca="false">F146</f>
        <v>5.85</v>
      </c>
      <c r="I146" s="17" t="s">
        <v>294</v>
      </c>
    </row>
    <row r="147" customFormat="false" ht="25" hidden="false" customHeight="true" outlineLevel="0" collapsed="false">
      <c r="A147" s="10" t="s">
        <v>284</v>
      </c>
      <c r="B147" s="10" t="s">
        <v>13</v>
      </c>
      <c r="C147" s="10" t="s">
        <v>295</v>
      </c>
      <c r="D147" s="11" t="s">
        <v>296</v>
      </c>
      <c r="E147" s="16" t="s">
        <v>297</v>
      </c>
      <c r="F147" s="13" t="n">
        <f aca="false">G147/10000</f>
        <v>42.27</v>
      </c>
      <c r="G147" s="14" t="n">
        <v>422700</v>
      </c>
      <c r="H147" s="14" t="n">
        <f aca="false">F147</f>
        <v>42.27</v>
      </c>
      <c r="I147" s="17" t="s">
        <v>298</v>
      </c>
    </row>
    <row r="148" customFormat="false" ht="25" hidden="false" customHeight="true" outlineLevel="0" collapsed="false">
      <c r="A148" s="10" t="s">
        <v>284</v>
      </c>
      <c r="B148" s="10" t="s">
        <v>13</v>
      </c>
      <c r="C148" s="10" t="s">
        <v>23</v>
      </c>
      <c r="D148" s="11" t="s">
        <v>299</v>
      </c>
      <c r="E148" s="16" t="s">
        <v>300</v>
      </c>
      <c r="F148" s="13" t="n">
        <f aca="false">G148/10000</f>
        <v>490</v>
      </c>
      <c r="G148" s="14" t="n">
        <v>4900000</v>
      </c>
      <c r="H148" s="14" t="n">
        <f aca="false">F148</f>
        <v>490</v>
      </c>
      <c r="I148" s="15" t="s">
        <v>301</v>
      </c>
    </row>
    <row r="149" customFormat="false" ht="25" hidden="false" customHeight="true" outlineLevel="0" collapsed="false">
      <c r="A149" s="10" t="s">
        <v>284</v>
      </c>
      <c r="B149" s="10" t="s">
        <v>13</v>
      </c>
      <c r="C149" s="10" t="s">
        <v>23</v>
      </c>
      <c r="D149" s="11" t="s">
        <v>299</v>
      </c>
      <c r="E149" s="16" t="s">
        <v>302</v>
      </c>
      <c r="F149" s="13" t="n">
        <f aca="false">G149/10000</f>
        <v>5</v>
      </c>
      <c r="G149" s="14" t="n">
        <v>50000</v>
      </c>
      <c r="H149" s="14" t="n">
        <f aca="false">F149</f>
        <v>5</v>
      </c>
      <c r="I149" s="15" t="s">
        <v>303</v>
      </c>
    </row>
    <row r="150" customFormat="false" ht="25" hidden="false" customHeight="true" outlineLevel="0" collapsed="false">
      <c r="A150" s="10" t="s">
        <v>284</v>
      </c>
      <c r="B150" s="10" t="s">
        <v>13</v>
      </c>
      <c r="C150" s="10" t="s">
        <v>23</v>
      </c>
      <c r="D150" s="11" t="s">
        <v>299</v>
      </c>
      <c r="E150" s="16" t="s">
        <v>304</v>
      </c>
      <c r="F150" s="13" t="n">
        <f aca="false">G150/10000</f>
        <v>30</v>
      </c>
      <c r="G150" s="14" t="n">
        <v>300000</v>
      </c>
      <c r="H150" s="14" t="n">
        <f aca="false">F150</f>
        <v>30</v>
      </c>
      <c r="I150" s="17" t="s">
        <v>305</v>
      </c>
    </row>
    <row r="151" customFormat="false" ht="25" hidden="false" customHeight="true" outlineLevel="0" collapsed="false">
      <c r="A151" s="10" t="s">
        <v>284</v>
      </c>
      <c r="B151" s="10" t="s">
        <v>13</v>
      </c>
      <c r="C151" s="10" t="s">
        <v>23</v>
      </c>
      <c r="D151" s="11" t="s">
        <v>299</v>
      </c>
      <c r="E151" s="16" t="s">
        <v>306</v>
      </c>
      <c r="F151" s="13" t="n">
        <f aca="false">G151/10000</f>
        <v>20</v>
      </c>
      <c r="G151" s="14" t="n">
        <v>200000</v>
      </c>
      <c r="H151" s="14" t="n">
        <f aca="false">F151</f>
        <v>20</v>
      </c>
      <c r="I151" s="17" t="s">
        <v>307</v>
      </c>
    </row>
    <row r="152" customFormat="false" ht="25" hidden="false" customHeight="true" outlineLevel="0" collapsed="false">
      <c r="A152" s="10" t="s">
        <v>284</v>
      </c>
      <c r="B152" s="10" t="s">
        <v>13</v>
      </c>
      <c r="C152" s="10" t="s">
        <v>23</v>
      </c>
      <c r="D152" s="11" t="s">
        <v>299</v>
      </c>
      <c r="E152" s="16" t="s">
        <v>308</v>
      </c>
      <c r="F152" s="13" t="n">
        <f aca="false">G152/10000</f>
        <v>64.3</v>
      </c>
      <c r="G152" s="14" t="n">
        <v>643000</v>
      </c>
      <c r="H152" s="14" t="n">
        <f aca="false">F152</f>
        <v>64.3</v>
      </c>
      <c r="I152" s="17" t="s">
        <v>309</v>
      </c>
    </row>
    <row r="153" customFormat="false" ht="25" hidden="false" customHeight="true" outlineLevel="0" collapsed="false">
      <c r="A153" s="10" t="s">
        <v>284</v>
      </c>
      <c r="B153" s="10" t="s">
        <v>13</v>
      </c>
      <c r="C153" s="10" t="s">
        <v>23</v>
      </c>
      <c r="D153" s="11" t="s">
        <v>299</v>
      </c>
      <c r="E153" s="16" t="s">
        <v>308</v>
      </c>
      <c r="F153" s="13" t="n">
        <f aca="false">G153/10000</f>
        <v>207.875</v>
      </c>
      <c r="G153" s="14" t="n">
        <v>2078750</v>
      </c>
      <c r="H153" s="14" t="n">
        <f aca="false">F153</f>
        <v>207.875</v>
      </c>
      <c r="I153" s="17" t="s">
        <v>309</v>
      </c>
    </row>
    <row r="154" customFormat="false" ht="25" hidden="false" customHeight="true" outlineLevel="0" collapsed="false">
      <c r="A154" s="10" t="s">
        <v>284</v>
      </c>
      <c r="B154" s="10" t="s">
        <v>13</v>
      </c>
      <c r="C154" s="10" t="s">
        <v>23</v>
      </c>
      <c r="D154" s="11" t="s">
        <v>299</v>
      </c>
      <c r="E154" s="16" t="s">
        <v>288</v>
      </c>
      <c r="F154" s="13" t="n">
        <f aca="false">G154/10000</f>
        <v>153</v>
      </c>
      <c r="G154" s="14" t="n">
        <v>1530000</v>
      </c>
      <c r="H154" s="14" t="n">
        <f aca="false">F154</f>
        <v>153</v>
      </c>
      <c r="I154" s="17" t="s">
        <v>310</v>
      </c>
    </row>
    <row r="155" customFormat="false" ht="25" hidden="false" customHeight="true" outlineLevel="0" collapsed="false">
      <c r="A155" s="10" t="s">
        <v>284</v>
      </c>
      <c r="B155" s="10" t="s">
        <v>13</v>
      </c>
      <c r="C155" s="10" t="s">
        <v>23</v>
      </c>
      <c r="D155" s="11" t="s">
        <v>299</v>
      </c>
      <c r="E155" s="16" t="s">
        <v>311</v>
      </c>
      <c r="F155" s="13" t="n">
        <f aca="false">G155/10000</f>
        <v>300</v>
      </c>
      <c r="G155" s="14" t="n">
        <v>3000000</v>
      </c>
      <c r="H155" s="14" t="n">
        <f aca="false">F155</f>
        <v>300</v>
      </c>
      <c r="I155" s="17" t="s">
        <v>312</v>
      </c>
    </row>
    <row r="156" customFormat="false" ht="25" hidden="false" customHeight="true" outlineLevel="0" collapsed="false">
      <c r="A156" s="10" t="s">
        <v>284</v>
      </c>
      <c r="B156" s="10" t="s">
        <v>13</v>
      </c>
      <c r="C156" s="10" t="s">
        <v>23</v>
      </c>
      <c r="D156" s="11" t="s">
        <v>299</v>
      </c>
      <c r="E156" s="16" t="s">
        <v>313</v>
      </c>
      <c r="F156" s="13" t="n">
        <f aca="false">G156/10000</f>
        <v>60</v>
      </c>
      <c r="G156" s="14" t="n">
        <v>600000</v>
      </c>
      <c r="H156" s="14" t="n">
        <f aca="false">F156</f>
        <v>60</v>
      </c>
      <c r="I156" s="15" t="s">
        <v>314</v>
      </c>
    </row>
    <row r="157" customFormat="false" ht="25" hidden="false" customHeight="true" outlineLevel="0" collapsed="false">
      <c r="A157" s="10" t="s">
        <v>284</v>
      </c>
      <c r="B157" s="10" t="s">
        <v>13</v>
      </c>
      <c r="C157" s="10" t="s">
        <v>23</v>
      </c>
      <c r="D157" s="11" t="s">
        <v>299</v>
      </c>
      <c r="E157" s="16" t="s">
        <v>315</v>
      </c>
      <c r="F157" s="13" t="n">
        <f aca="false">G157/10000</f>
        <v>3.6</v>
      </c>
      <c r="G157" s="14" t="n">
        <v>36000</v>
      </c>
      <c r="H157" s="14" t="n">
        <f aca="false">F157</f>
        <v>3.6</v>
      </c>
      <c r="I157" s="17" t="s">
        <v>316</v>
      </c>
    </row>
    <row r="158" customFormat="false" ht="25" hidden="false" customHeight="true" outlineLevel="0" collapsed="false">
      <c r="A158" s="10" t="s">
        <v>284</v>
      </c>
      <c r="B158" s="10" t="s">
        <v>13</v>
      </c>
      <c r="C158" s="10" t="s">
        <v>23</v>
      </c>
      <c r="D158" s="11" t="s">
        <v>299</v>
      </c>
      <c r="E158" s="16" t="s">
        <v>315</v>
      </c>
      <c r="F158" s="13" t="n">
        <f aca="false">G158/10000</f>
        <v>11</v>
      </c>
      <c r="G158" s="14" t="n">
        <v>110000</v>
      </c>
      <c r="H158" s="14" t="n">
        <f aca="false">F158</f>
        <v>11</v>
      </c>
      <c r="I158" s="17" t="s">
        <v>317</v>
      </c>
    </row>
    <row r="159" customFormat="false" ht="25" hidden="false" customHeight="true" outlineLevel="0" collapsed="false">
      <c r="A159" s="10" t="s">
        <v>284</v>
      </c>
      <c r="B159" s="10" t="s">
        <v>13</v>
      </c>
      <c r="C159" s="10" t="s">
        <v>23</v>
      </c>
      <c r="D159" s="11" t="s">
        <v>299</v>
      </c>
      <c r="E159" s="16" t="s">
        <v>315</v>
      </c>
      <c r="F159" s="13" t="n">
        <f aca="false">G159/10000</f>
        <v>24.2</v>
      </c>
      <c r="G159" s="14" t="n">
        <v>242000</v>
      </c>
      <c r="H159" s="14" t="n">
        <f aca="false">F159</f>
        <v>24.2</v>
      </c>
      <c r="I159" s="17" t="s">
        <v>318</v>
      </c>
    </row>
    <row r="160" customFormat="false" ht="25" hidden="false" customHeight="true" outlineLevel="0" collapsed="false">
      <c r="A160" s="10" t="s">
        <v>284</v>
      </c>
      <c r="B160" s="10" t="s">
        <v>13</v>
      </c>
      <c r="C160" s="10" t="s">
        <v>23</v>
      </c>
      <c r="D160" s="11" t="s">
        <v>299</v>
      </c>
      <c r="E160" s="16" t="s">
        <v>315</v>
      </c>
      <c r="F160" s="13" t="n">
        <f aca="false">G160/10000</f>
        <v>1.8</v>
      </c>
      <c r="G160" s="14" t="n">
        <v>18000</v>
      </c>
      <c r="H160" s="14" t="n">
        <f aca="false">F160</f>
        <v>1.8</v>
      </c>
      <c r="I160" s="17" t="s">
        <v>319</v>
      </c>
    </row>
    <row r="161" customFormat="false" ht="25" hidden="false" customHeight="true" outlineLevel="0" collapsed="false">
      <c r="A161" s="10" t="s">
        <v>284</v>
      </c>
      <c r="B161" s="10" t="s">
        <v>13</v>
      </c>
      <c r="C161" s="10" t="s">
        <v>23</v>
      </c>
      <c r="D161" s="11" t="s">
        <v>299</v>
      </c>
      <c r="E161" s="16" t="s">
        <v>315</v>
      </c>
      <c r="F161" s="13" t="n">
        <f aca="false">G161/10000</f>
        <v>6</v>
      </c>
      <c r="G161" s="14" t="n">
        <v>60000</v>
      </c>
      <c r="H161" s="14" t="n">
        <f aca="false">F161</f>
        <v>6</v>
      </c>
      <c r="I161" s="17" t="s">
        <v>320</v>
      </c>
    </row>
    <row r="162" customFormat="false" ht="25" hidden="false" customHeight="true" outlineLevel="0" collapsed="false">
      <c r="A162" s="10" t="s">
        <v>284</v>
      </c>
      <c r="B162" s="10" t="s">
        <v>13</v>
      </c>
      <c r="C162" s="10" t="s">
        <v>23</v>
      </c>
      <c r="D162" s="11" t="s">
        <v>299</v>
      </c>
      <c r="E162" s="16" t="s">
        <v>321</v>
      </c>
      <c r="F162" s="13" t="n">
        <f aca="false">G162/10000</f>
        <v>243.8815</v>
      </c>
      <c r="G162" s="14" t="n">
        <v>2438815</v>
      </c>
      <c r="H162" s="14" t="n">
        <f aca="false">F162</f>
        <v>243.8815</v>
      </c>
      <c r="I162" s="15" t="s">
        <v>322</v>
      </c>
    </row>
    <row r="163" customFormat="false" ht="25" hidden="false" customHeight="true" outlineLevel="0" collapsed="false">
      <c r="A163" s="10" t="s">
        <v>284</v>
      </c>
      <c r="B163" s="10" t="s">
        <v>13</v>
      </c>
      <c r="C163" s="10" t="s">
        <v>23</v>
      </c>
      <c r="D163" s="11" t="s">
        <v>299</v>
      </c>
      <c r="E163" s="16" t="s">
        <v>323</v>
      </c>
      <c r="F163" s="13" t="n">
        <f aca="false">G163/10000</f>
        <v>390</v>
      </c>
      <c r="G163" s="14" t="n">
        <v>3900000</v>
      </c>
      <c r="H163" s="14" t="n">
        <f aca="false">F163</f>
        <v>390</v>
      </c>
      <c r="I163" s="15" t="s">
        <v>324</v>
      </c>
    </row>
    <row r="164" customFormat="false" ht="25" hidden="false" customHeight="true" outlineLevel="0" collapsed="false">
      <c r="A164" s="10" t="s">
        <v>284</v>
      </c>
      <c r="B164" s="10" t="s">
        <v>13</v>
      </c>
      <c r="C164" s="10" t="s">
        <v>23</v>
      </c>
      <c r="D164" s="11" t="s">
        <v>299</v>
      </c>
      <c r="E164" s="16" t="s">
        <v>325</v>
      </c>
      <c r="F164" s="13" t="n">
        <f aca="false">G164/10000</f>
        <v>0.2</v>
      </c>
      <c r="G164" s="14" t="n">
        <v>2000</v>
      </c>
      <c r="H164" s="14" t="n">
        <f aca="false">F164</f>
        <v>0.2</v>
      </c>
      <c r="I164" s="17" t="s">
        <v>326</v>
      </c>
    </row>
    <row r="165" customFormat="false" ht="25" hidden="false" customHeight="true" outlineLevel="0" collapsed="false">
      <c r="A165" s="10" t="s">
        <v>284</v>
      </c>
      <c r="B165" s="10" t="s">
        <v>13</v>
      </c>
      <c r="C165" s="10" t="s">
        <v>23</v>
      </c>
      <c r="D165" s="11" t="s">
        <v>299</v>
      </c>
      <c r="E165" s="16" t="s">
        <v>327</v>
      </c>
      <c r="F165" s="13" t="n">
        <f aca="false">G165/10000</f>
        <v>180</v>
      </c>
      <c r="G165" s="14" t="n">
        <v>1800000</v>
      </c>
      <c r="H165" s="14" t="n">
        <f aca="false">F165</f>
        <v>180</v>
      </c>
      <c r="I165" s="15" t="s">
        <v>328</v>
      </c>
    </row>
    <row r="166" customFormat="false" ht="25" hidden="false" customHeight="true" outlineLevel="0" collapsed="false">
      <c r="A166" s="10" t="s">
        <v>284</v>
      </c>
      <c r="B166" s="10" t="s">
        <v>13</v>
      </c>
      <c r="C166" s="10" t="s">
        <v>23</v>
      </c>
      <c r="D166" s="11" t="s">
        <v>299</v>
      </c>
      <c r="E166" s="16" t="s">
        <v>329</v>
      </c>
      <c r="F166" s="13" t="n">
        <f aca="false">G166/10000</f>
        <v>60</v>
      </c>
      <c r="G166" s="14" t="n">
        <v>600000</v>
      </c>
      <c r="H166" s="14" t="n">
        <f aca="false">F166</f>
        <v>60</v>
      </c>
      <c r="I166" s="17" t="s">
        <v>330</v>
      </c>
    </row>
    <row r="167" customFormat="false" ht="25" hidden="false" customHeight="true" outlineLevel="0" collapsed="false">
      <c r="A167" s="10" t="s">
        <v>284</v>
      </c>
      <c r="B167" s="10" t="s">
        <v>13</v>
      </c>
      <c r="C167" s="10" t="s">
        <v>23</v>
      </c>
      <c r="D167" s="11" t="s">
        <v>299</v>
      </c>
      <c r="E167" s="16" t="s">
        <v>331</v>
      </c>
      <c r="F167" s="13" t="n">
        <f aca="false">G167/10000</f>
        <v>10</v>
      </c>
      <c r="G167" s="14" t="n">
        <v>100000</v>
      </c>
      <c r="H167" s="14" t="n">
        <f aca="false">F167</f>
        <v>10</v>
      </c>
      <c r="I167" s="17" t="s">
        <v>332</v>
      </c>
    </row>
    <row r="168" customFormat="false" ht="25" hidden="false" customHeight="true" outlineLevel="0" collapsed="false">
      <c r="A168" s="10" t="s">
        <v>284</v>
      </c>
      <c r="B168" s="10" t="s">
        <v>13</v>
      </c>
      <c r="C168" s="10" t="s">
        <v>23</v>
      </c>
      <c r="D168" s="11" t="s">
        <v>299</v>
      </c>
      <c r="E168" s="16" t="s">
        <v>333</v>
      </c>
      <c r="F168" s="13" t="n">
        <f aca="false">G168/10000</f>
        <v>2205</v>
      </c>
      <c r="G168" s="14" t="n">
        <v>22050000</v>
      </c>
      <c r="H168" s="14" t="n">
        <f aca="false">F168</f>
        <v>2205</v>
      </c>
      <c r="I168" s="17" t="s">
        <v>334</v>
      </c>
    </row>
    <row r="169" customFormat="false" ht="25" hidden="false" customHeight="true" outlineLevel="0" collapsed="false">
      <c r="A169" s="10"/>
      <c r="B169" s="10" t="s">
        <v>89</v>
      </c>
      <c r="C169" s="10"/>
      <c r="D169" s="11" t="s">
        <v>335</v>
      </c>
      <c r="E169" s="12"/>
      <c r="F169" s="13" t="n">
        <f aca="false">G169/10000</f>
        <v>395</v>
      </c>
      <c r="G169" s="14" t="n">
        <v>3950000</v>
      </c>
      <c r="H169" s="14" t="n">
        <f aca="false">F169</f>
        <v>395</v>
      </c>
      <c r="I169" s="15"/>
    </row>
    <row r="170" customFormat="false" ht="25" hidden="false" customHeight="true" outlineLevel="0" collapsed="false">
      <c r="A170" s="10" t="s">
        <v>284</v>
      </c>
      <c r="B170" s="10" t="s">
        <v>89</v>
      </c>
      <c r="C170" s="10" t="s">
        <v>124</v>
      </c>
      <c r="D170" s="11" t="s">
        <v>336</v>
      </c>
      <c r="E170" s="16" t="s">
        <v>337</v>
      </c>
      <c r="F170" s="13" t="n">
        <f aca="false">G170/10000</f>
        <v>13</v>
      </c>
      <c r="G170" s="14" t="n">
        <v>130000</v>
      </c>
      <c r="H170" s="14" t="n">
        <f aca="false">F170</f>
        <v>13</v>
      </c>
      <c r="I170" s="17" t="s">
        <v>338</v>
      </c>
    </row>
    <row r="171" customFormat="false" ht="25" hidden="false" customHeight="true" outlineLevel="0" collapsed="false">
      <c r="A171" s="10" t="s">
        <v>284</v>
      </c>
      <c r="B171" s="10" t="s">
        <v>89</v>
      </c>
      <c r="C171" s="10" t="s">
        <v>35</v>
      </c>
      <c r="D171" s="11" t="s">
        <v>339</v>
      </c>
      <c r="E171" s="16" t="s">
        <v>340</v>
      </c>
      <c r="F171" s="13" t="n">
        <f aca="false">G171/10000</f>
        <v>2</v>
      </c>
      <c r="G171" s="14" t="n">
        <v>20000</v>
      </c>
      <c r="H171" s="14" t="n">
        <f aca="false">F171</f>
        <v>2</v>
      </c>
      <c r="I171" s="17" t="s">
        <v>341</v>
      </c>
    </row>
    <row r="172" customFormat="false" ht="25" hidden="false" customHeight="true" outlineLevel="0" collapsed="false">
      <c r="A172" s="10" t="s">
        <v>284</v>
      </c>
      <c r="B172" s="10" t="s">
        <v>89</v>
      </c>
      <c r="C172" s="10" t="s">
        <v>15</v>
      </c>
      <c r="D172" s="11" t="s">
        <v>342</v>
      </c>
      <c r="E172" s="16" t="s">
        <v>343</v>
      </c>
      <c r="F172" s="13" t="n">
        <f aca="false">G172/10000</f>
        <v>380</v>
      </c>
      <c r="G172" s="14" t="n">
        <v>3800000</v>
      </c>
      <c r="H172" s="14" t="n">
        <f aca="false">F172</f>
        <v>380</v>
      </c>
      <c r="I172" s="17" t="s">
        <v>344</v>
      </c>
    </row>
    <row r="173" customFormat="false" ht="25" hidden="false" customHeight="true" outlineLevel="0" collapsed="false">
      <c r="A173" s="10"/>
      <c r="B173" s="10" t="s">
        <v>136</v>
      </c>
      <c r="C173" s="10"/>
      <c r="D173" s="11" t="s">
        <v>345</v>
      </c>
      <c r="E173" s="12"/>
      <c r="F173" s="13" t="n">
        <f aca="false">G173/10000</f>
        <v>2013.0819</v>
      </c>
      <c r="G173" s="14" t="n">
        <v>20130819</v>
      </c>
      <c r="H173" s="14" t="n">
        <f aca="false">F173</f>
        <v>2013.0819</v>
      </c>
      <c r="I173" s="15"/>
    </row>
    <row r="174" customFormat="false" ht="25" hidden="false" customHeight="true" outlineLevel="0" collapsed="false">
      <c r="A174" s="10" t="s">
        <v>284</v>
      </c>
      <c r="B174" s="10" t="s">
        <v>136</v>
      </c>
      <c r="C174" s="10" t="s">
        <v>89</v>
      </c>
      <c r="D174" s="11" t="s">
        <v>346</v>
      </c>
      <c r="E174" s="16" t="s">
        <v>347</v>
      </c>
      <c r="F174" s="13" t="n">
        <f aca="false">G174/10000</f>
        <v>160.5</v>
      </c>
      <c r="G174" s="14" t="n">
        <v>1605000</v>
      </c>
      <c r="H174" s="14" t="n">
        <f aca="false">F174</f>
        <v>160.5</v>
      </c>
      <c r="I174" s="17" t="s">
        <v>348</v>
      </c>
    </row>
    <row r="175" customFormat="false" ht="25" hidden="false" customHeight="true" outlineLevel="0" collapsed="false">
      <c r="A175" s="10" t="s">
        <v>284</v>
      </c>
      <c r="B175" s="10" t="s">
        <v>136</v>
      </c>
      <c r="C175" s="10" t="s">
        <v>27</v>
      </c>
      <c r="D175" s="11" t="s">
        <v>349</v>
      </c>
      <c r="E175" s="16" t="s">
        <v>350</v>
      </c>
      <c r="F175" s="13" t="n">
        <f aca="false">G175/10000</f>
        <v>174.44</v>
      </c>
      <c r="G175" s="14" t="n">
        <v>1744400</v>
      </c>
      <c r="H175" s="14" t="n">
        <f aca="false">F175</f>
        <v>174.44</v>
      </c>
      <c r="I175" s="17" t="s">
        <v>351</v>
      </c>
    </row>
    <row r="176" customFormat="false" ht="25" hidden="false" customHeight="true" outlineLevel="0" collapsed="false">
      <c r="A176" s="10" t="s">
        <v>284</v>
      </c>
      <c r="B176" s="10" t="s">
        <v>136</v>
      </c>
      <c r="C176" s="10" t="s">
        <v>124</v>
      </c>
      <c r="D176" s="11" t="s">
        <v>352</v>
      </c>
      <c r="E176" s="16" t="s">
        <v>353</v>
      </c>
      <c r="F176" s="13" t="n">
        <f aca="false">G176/10000</f>
        <v>117</v>
      </c>
      <c r="G176" s="14" t="n">
        <v>1170000</v>
      </c>
      <c r="H176" s="14" t="n">
        <f aca="false">F176</f>
        <v>117</v>
      </c>
      <c r="I176" s="15" t="s">
        <v>354</v>
      </c>
    </row>
    <row r="177" customFormat="false" ht="25" hidden="false" customHeight="true" outlineLevel="0" collapsed="false">
      <c r="A177" s="10" t="s">
        <v>284</v>
      </c>
      <c r="B177" s="10" t="s">
        <v>136</v>
      </c>
      <c r="C177" s="10" t="s">
        <v>124</v>
      </c>
      <c r="D177" s="11" t="s">
        <v>352</v>
      </c>
      <c r="E177" s="16" t="s">
        <v>355</v>
      </c>
      <c r="F177" s="13" t="n">
        <f aca="false">G177/10000</f>
        <v>980</v>
      </c>
      <c r="G177" s="14" t="n">
        <v>9800000</v>
      </c>
      <c r="H177" s="14" t="n">
        <f aca="false">F177</f>
        <v>980</v>
      </c>
      <c r="I177" s="17" t="s">
        <v>356</v>
      </c>
    </row>
    <row r="178" customFormat="false" ht="25" hidden="false" customHeight="true" outlineLevel="0" collapsed="false">
      <c r="A178" s="10" t="s">
        <v>284</v>
      </c>
      <c r="B178" s="10" t="s">
        <v>136</v>
      </c>
      <c r="C178" s="10" t="s">
        <v>124</v>
      </c>
      <c r="D178" s="11" t="s">
        <v>352</v>
      </c>
      <c r="E178" s="16" t="s">
        <v>357</v>
      </c>
      <c r="F178" s="13" t="n">
        <f aca="false">G178/10000</f>
        <v>581.1419</v>
      </c>
      <c r="G178" s="14" t="n">
        <v>5811419</v>
      </c>
      <c r="H178" s="14" t="n">
        <f aca="false">F178</f>
        <v>581.1419</v>
      </c>
      <c r="I178" s="17" t="s">
        <v>358</v>
      </c>
    </row>
    <row r="179" customFormat="false" ht="25" hidden="false" customHeight="true" outlineLevel="0" collapsed="false">
      <c r="A179" s="10"/>
      <c r="B179" s="10" t="s">
        <v>244</v>
      </c>
      <c r="C179" s="10"/>
      <c r="D179" s="11" t="s">
        <v>359</v>
      </c>
      <c r="E179" s="12"/>
      <c r="F179" s="13" t="n">
        <f aca="false">G179/10000</f>
        <v>2606.802</v>
      </c>
      <c r="G179" s="14" t="n">
        <v>26068020</v>
      </c>
      <c r="H179" s="14" t="n">
        <f aca="false">F179</f>
        <v>2606.802</v>
      </c>
      <c r="I179" s="15"/>
    </row>
    <row r="180" customFormat="false" ht="25" hidden="false" customHeight="true" outlineLevel="0" collapsed="false">
      <c r="A180" s="10" t="s">
        <v>284</v>
      </c>
      <c r="B180" s="10" t="s">
        <v>244</v>
      </c>
      <c r="C180" s="10" t="s">
        <v>27</v>
      </c>
      <c r="D180" s="11" t="s">
        <v>360</v>
      </c>
      <c r="E180" s="16" t="s">
        <v>361</v>
      </c>
      <c r="F180" s="13" t="n">
        <f aca="false">G180/10000</f>
        <v>188.55</v>
      </c>
      <c r="G180" s="14" t="n">
        <v>1885500</v>
      </c>
      <c r="H180" s="14" t="n">
        <f aca="false">F180</f>
        <v>188.55</v>
      </c>
      <c r="I180" s="17" t="s">
        <v>362</v>
      </c>
    </row>
    <row r="181" customFormat="false" ht="25" hidden="false" customHeight="true" outlineLevel="0" collapsed="false">
      <c r="A181" s="10" t="s">
        <v>284</v>
      </c>
      <c r="B181" s="10" t="s">
        <v>244</v>
      </c>
      <c r="C181" s="10" t="s">
        <v>27</v>
      </c>
      <c r="D181" s="11" t="s">
        <v>360</v>
      </c>
      <c r="E181" s="16" t="s">
        <v>363</v>
      </c>
      <c r="F181" s="13" t="n">
        <f aca="false">G181/10000</f>
        <v>212.7</v>
      </c>
      <c r="G181" s="14" t="n">
        <v>2127000</v>
      </c>
      <c r="H181" s="14" t="n">
        <f aca="false">F181</f>
        <v>212.7</v>
      </c>
      <c r="I181" s="17" t="s">
        <v>364</v>
      </c>
    </row>
    <row r="182" customFormat="false" ht="25" hidden="false" customHeight="true" outlineLevel="0" collapsed="false">
      <c r="A182" s="10" t="s">
        <v>284</v>
      </c>
      <c r="B182" s="10" t="s">
        <v>244</v>
      </c>
      <c r="C182" s="10" t="s">
        <v>27</v>
      </c>
      <c r="D182" s="11" t="s">
        <v>360</v>
      </c>
      <c r="E182" s="16" t="s">
        <v>365</v>
      </c>
      <c r="F182" s="13" t="n">
        <f aca="false">G182/10000</f>
        <v>139.98</v>
      </c>
      <c r="G182" s="14" t="n">
        <v>1399800</v>
      </c>
      <c r="H182" s="14" t="n">
        <f aca="false">F182</f>
        <v>139.98</v>
      </c>
      <c r="I182" s="17" t="s">
        <v>366</v>
      </c>
    </row>
    <row r="183" customFormat="false" ht="25" hidden="false" customHeight="true" outlineLevel="0" collapsed="false">
      <c r="A183" s="10" t="s">
        <v>284</v>
      </c>
      <c r="B183" s="10" t="s">
        <v>244</v>
      </c>
      <c r="C183" s="10" t="s">
        <v>27</v>
      </c>
      <c r="D183" s="11" t="s">
        <v>360</v>
      </c>
      <c r="E183" s="16" t="s">
        <v>367</v>
      </c>
      <c r="F183" s="13" t="n">
        <f aca="false">G183/10000</f>
        <v>190.55</v>
      </c>
      <c r="G183" s="14" t="n">
        <v>1905500</v>
      </c>
      <c r="H183" s="14" t="n">
        <f aca="false">F183</f>
        <v>190.55</v>
      </c>
      <c r="I183" s="17" t="s">
        <v>364</v>
      </c>
    </row>
    <row r="184" customFormat="false" ht="25" hidden="false" customHeight="true" outlineLevel="0" collapsed="false">
      <c r="A184" s="10" t="s">
        <v>284</v>
      </c>
      <c r="B184" s="10" t="s">
        <v>244</v>
      </c>
      <c r="C184" s="10" t="s">
        <v>27</v>
      </c>
      <c r="D184" s="11" t="s">
        <v>360</v>
      </c>
      <c r="E184" s="16" t="s">
        <v>368</v>
      </c>
      <c r="F184" s="13" t="n">
        <f aca="false">G184/10000</f>
        <v>212.7</v>
      </c>
      <c r="G184" s="14" t="n">
        <v>2127000</v>
      </c>
      <c r="H184" s="14" t="n">
        <f aca="false">F184</f>
        <v>212.7</v>
      </c>
      <c r="I184" s="17" t="s">
        <v>364</v>
      </c>
    </row>
    <row r="185" customFormat="false" ht="25" hidden="false" customHeight="true" outlineLevel="0" collapsed="false">
      <c r="A185" s="10" t="s">
        <v>284</v>
      </c>
      <c r="B185" s="10" t="s">
        <v>244</v>
      </c>
      <c r="C185" s="10" t="s">
        <v>27</v>
      </c>
      <c r="D185" s="11" t="s">
        <v>360</v>
      </c>
      <c r="E185" s="16" t="s">
        <v>369</v>
      </c>
      <c r="F185" s="13" t="n">
        <f aca="false">G185/10000</f>
        <v>29.3</v>
      </c>
      <c r="G185" s="14" t="n">
        <v>293000</v>
      </c>
      <c r="H185" s="14" t="n">
        <f aca="false">F185</f>
        <v>29.3</v>
      </c>
      <c r="I185" s="17" t="s">
        <v>364</v>
      </c>
    </row>
    <row r="186" customFormat="false" ht="25" hidden="false" customHeight="true" outlineLevel="0" collapsed="false">
      <c r="A186" s="10" t="s">
        <v>284</v>
      </c>
      <c r="B186" s="10" t="s">
        <v>244</v>
      </c>
      <c r="C186" s="10" t="s">
        <v>33</v>
      </c>
      <c r="D186" s="11" t="s">
        <v>370</v>
      </c>
      <c r="E186" s="16" t="s">
        <v>371</v>
      </c>
      <c r="F186" s="13" t="n">
        <f aca="false">G186/10000</f>
        <v>90.25</v>
      </c>
      <c r="G186" s="14" t="n">
        <v>902500</v>
      </c>
      <c r="H186" s="14" t="n">
        <f aca="false">F186</f>
        <v>90.25</v>
      </c>
      <c r="I186" s="17" t="s">
        <v>372</v>
      </c>
    </row>
    <row r="187" customFormat="false" ht="25" hidden="false" customHeight="true" outlineLevel="0" collapsed="false">
      <c r="A187" s="10" t="s">
        <v>284</v>
      </c>
      <c r="B187" s="10" t="s">
        <v>244</v>
      </c>
      <c r="C187" s="10" t="s">
        <v>33</v>
      </c>
      <c r="D187" s="11" t="s">
        <v>370</v>
      </c>
      <c r="E187" s="16" t="s">
        <v>373</v>
      </c>
      <c r="F187" s="13" t="n">
        <f aca="false">G187/10000</f>
        <v>50</v>
      </c>
      <c r="G187" s="14" t="n">
        <v>500000</v>
      </c>
      <c r="H187" s="14" t="n">
        <f aca="false">F187</f>
        <v>50</v>
      </c>
      <c r="I187" s="17" t="s">
        <v>374</v>
      </c>
    </row>
    <row r="188" customFormat="false" ht="25" hidden="false" customHeight="true" outlineLevel="0" collapsed="false">
      <c r="A188" s="10" t="s">
        <v>284</v>
      </c>
      <c r="B188" s="10" t="s">
        <v>244</v>
      </c>
      <c r="C188" s="10" t="s">
        <v>33</v>
      </c>
      <c r="D188" s="11" t="s">
        <v>370</v>
      </c>
      <c r="E188" s="16" t="s">
        <v>375</v>
      </c>
      <c r="F188" s="13" t="n">
        <f aca="false">G188/10000</f>
        <v>7.2</v>
      </c>
      <c r="G188" s="14" t="n">
        <v>72000</v>
      </c>
      <c r="H188" s="14" t="n">
        <f aca="false">F188</f>
        <v>7.2</v>
      </c>
      <c r="I188" s="17" t="s">
        <v>376</v>
      </c>
    </row>
    <row r="189" customFormat="false" ht="25" hidden="false" customHeight="true" outlineLevel="0" collapsed="false">
      <c r="A189" s="10" t="s">
        <v>284</v>
      </c>
      <c r="B189" s="10" t="s">
        <v>244</v>
      </c>
      <c r="C189" s="10" t="s">
        <v>33</v>
      </c>
      <c r="D189" s="11" t="s">
        <v>370</v>
      </c>
      <c r="E189" s="16" t="s">
        <v>377</v>
      </c>
      <c r="F189" s="13" t="n">
        <f aca="false">G189/10000</f>
        <v>117.57</v>
      </c>
      <c r="G189" s="14" t="n">
        <v>1175700</v>
      </c>
      <c r="H189" s="14" t="n">
        <f aca="false">F189</f>
        <v>117.57</v>
      </c>
      <c r="I189" s="17" t="s">
        <v>378</v>
      </c>
    </row>
    <row r="190" customFormat="false" ht="25" hidden="false" customHeight="true" outlineLevel="0" collapsed="false">
      <c r="A190" s="10" t="s">
        <v>284</v>
      </c>
      <c r="B190" s="10" t="s">
        <v>244</v>
      </c>
      <c r="C190" s="10" t="s">
        <v>35</v>
      </c>
      <c r="D190" s="11" t="s">
        <v>379</v>
      </c>
      <c r="E190" s="16" t="s">
        <v>380</v>
      </c>
      <c r="F190" s="13" t="n">
        <f aca="false">G190/10000</f>
        <v>556</v>
      </c>
      <c r="G190" s="14" t="n">
        <v>5560000</v>
      </c>
      <c r="H190" s="14" t="n">
        <f aca="false">F190</f>
        <v>556</v>
      </c>
      <c r="I190" s="17" t="s">
        <v>381</v>
      </c>
    </row>
    <row r="191" customFormat="false" ht="25" hidden="false" customHeight="true" outlineLevel="0" collapsed="false">
      <c r="A191" s="10" t="s">
        <v>284</v>
      </c>
      <c r="B191" s="10" t="s">
        <v>244</v>
      </c>
      <c r="C191" s="10" t="s">
        <v>35</v>
      </c>
      <c r="D191" s="11" t="s">
        <v>379</v>
      </c>
      <c r="E191" s="16" t="s">
        <v>382</v>
      </c>
      <c r="F191" s="13" t="n">
        <f aca="false">G191/10000</f>
        <v>63</v>
      </c>
      <c r="G191" s="14" t="n">
        <v>630000</v>
      </c>
      <c r="H191" s="14" t="n">
        <f aca="false">F191</f>
        <v>63</v>
      </c>
      <c r="I191" s="17" t="s">
        <v>383</v>
      </c>
    </row>
    <row r="192" customFormat="false" ht="25" hidden="false" customHeight="true" outlineLevel="0" collapsed="false">
      <c r="A192" s="10" t="s">
        <v>284</v>
      </c>
      <c r="B192" s="10" t="s">
        <v>244</v>
      </c>
      <c r="C192" s="10" t="s">
        <v>23</v>
      </c>
      <c r="D192" s="11" t="s">
        <v>384</v>
      </c>
      <c r="E192" s="16" t="s">
        <v>361</v>
      </c>
      <c r="F192" s="13" t="n">
        <f aca="false">G192/10000</f>
        <v>27.1</v>
      </c>
      <c r="G192" s="14" t="n">
        <v>271000</v>
      </c>
      <c r="H192" s="14" t="n">
        <f aca="false">F192</f>
        <v>27.1</v>
      </c>
      <c r="I192" s="17" t="s">
        <v>385</v>
      </c>
    </row>
    <row r="193" customFormat="false" ht="25" hidden="false" customHeight="true" outlineLevel="0" collapsed="false">
      <c r="A193" s="10" t="s">
        <v>284</v>
      </c>
      <c r="B193" s="10" t="s">
        <v>244</v>
      </c>
      <c r="C193" s="10" t="s">
        <v>23</v>
      </c>
      <c r="D193" s="11" t="s">
        <v>384</v>
      </c>
      <c r="E193" s="16" t="s">
        <v>386</v>
      </c>
      <c r="F193" s="13" t="n">
        <f aca="false">G193/10000</f>
        <v>150</v>
      </c>
      <c r="G193" s="14" t="n">
        <v>1500000</v>
      </c>
      <c r="H193" s="14" t="n">
        <f aca="false">F193</f>
        <v>150</v>
      </c>
      <c r="I193" s="17" t="s">
        <v>387</v>
      </c>
    </row>
    <row r="194" customFormat="false" ht="25" hidden="false" customHeight="true" outlineLevel="0" collapsed="false">
      <c r="A194" s="10" t="s">
        <v>284</v>
      </c>
      <c r="B194" s="10" t="s">
        <v>244</v>
      </c>
      <c r="C194" s="10" t="s">
        <v>23</v>
      </c>
      <c r="D194" s="11" t="s">
        <v>384</v>
      </c>
      <c r="E194" s="16" t="s">
        <v>365</v>
      </c>
      <c r="F194" s="13" t="n">
        <f aca="false">G194/10000</f>
        <v>81</v>
      </c>
      <c r="G194" s="14" t="n">
        <v>810000</v>
      </c>
      <c r="H194" s="14" t="n">
        <f aca="false">F194</f>
        <v>81</v>
      </c>
      <c r="I194" s="17" t="s">
        <v>388</v>
      </c>
    </row>
    <row r="195" customFormat="false" ht="25" hidden="false" customHeight="true" outlineLevel="0" collapsed="false">
      <c r="A195" s="10" t="s">
        <v>284</v>
      </c>
      <c r="B195" s="10" t="s">
        <v>244</v>
      </c>
      <c r="C195" s="10" t="s">
        <v>23</v>
      </c>
      <c r="D195" s="11" t="s">
        <v>384</v>
      </c>
      <c r="E195" s="16" t="s">
        <v>375</v>
      </c>
      <c r="F195" s="13" t="n">
        <f aca="false">G195/10000</f>
        <v>40</v>
      </c>
      <c r="G195" s="14" t="n">
        <v>400000</v>
      </c>
      <c r="H195" s="14" t="n">
        <f aca="false">F195</f>
        <v>40</v>
      </c>
      <c r="I195" s="17" t="s">
        <v>389</v>
      </c>
    </row>
    <row r="196" customFormat="false" ht="25" hidden="false" customHeight="true" outlineLevel="0" collapsed="false">
      <c r="A196" s="10" t="s">
        <v>284</v>
      </c>
      <c r="B196" s="10" t="s">
        <v>244</v>
      </c>
      <c r="C196" s="10" t="s">
        <v>23</v>
      </c>
      <c r="D196" s="11" t="s">
        <v>384</v>
      </c>
      <c r="E196" s="16" t="s">
        <v>390</v>
      </c>
      <c r="F196" s="13" t="n">
        <f aca="false">G196/10000</f>
        <v>40.902</v>
      </c>
      <c r="G196" s="14" t="n">
        <v>409020</v>
      </c>
      <c r="H196" s="14" t="n">
        <f aca="false">F196</f>
        <v>40.902</v>
      </c>
      <c r="I196" s="17" t="s">
        <v>391</v>
      </c>
    </row>
    <row r="197" customFormat="false" ht="25" hidden="false" customHeight="true" outlineLevel="0" collapsed="false">
      <c r="A197" s="10" t="s">
        <v>284</v>
      </c>
      <c r="B197" s="10" t="s">
        <v>244</v>
      </c>
      <c r="C197" s="10" t="s">
        <v>23</v>
      </c>
      <c r="D197" s="11" t="s">
        <v>384</v>
      </c>
      <c r="E197" s="16" t="s">
        <v>377</v>
      </c>
      <c r="F197" s="13" t="n">
        <f aca="false">G197/10000</f>
        <v>10</v>
      </c>
      <c r="G197" s="14" t="n">
        <v>100000</v>
      </c>
      <c r="H197" s="14" t="n">
        <f aca="false">F197</f>
        <v>10</v>
      </c>
      <c r="I197" s="17" t="s">
        <v>392</v>
      </c>
    </row>
    <row r="198" customFormat="false" ht="25" hidden="false" customHeight="true" outlineLevel="0" collapsed="false">
      <c r="A198" s="10" t="s">
        <v>284</v>
      </c>
      <c r="B198" s="10" t="s">
        <v>244</v>
      </c>
      <c r="C198" s="10" t="s">
        <v>23</v>
      </c>
      <c r="D198" s="11" t="s">
        <v>384</v>
      </c>
      <c r="E198" s="16" t="s">
        <v>369</v>
      </c>
      <c r="F198" s="13" t="n">
        <f aca="false">G198/10000</f>
        <v>375.358</v>
      </c>
      <c r="G198" s="14" t="n">
        <v>3753580</v>
      </c>
      <c r="H198" s="14" t="n">
        <f aca="false">F198</f>
        <v>375.358</v>
      </c>
      <c r="I198" s="17" t="s">
        <v>393</v>
      </c>
    </row>
    <row r="199" customFormat="false" ht="25" hidden="false" customHeight="true" outlineLevel="0" collapsed="false">
      <c r="A199" s="10" t="s">
        <v>284</v>
      </c>
      <c r="B199" s="10" t="s">
        <v>244</v>
      </c>
      <c r="C199" s="10" t="s">
        <v>23</v>
      </c>
      <c r="D199" s="11" t="s">
        <v>384</v>
      </c>
      <c r="E199" s="16" t="s">
        <v>369</v>
      </c>
      <c r="F199" s="13" t="n">
        <f aca="false">G199/10000</f>
        <v>24.642</v>
      </c>
      <c r="G199" s="14" t="n">
        <v>246420</v>
      </c>
      <c r="H199" s="14" t="n">
        <f aca="false">F199</f>
        <v>24.642</v>
      </c>
      <c r="I199" s="17" t="s">
        <v>393</v>
      </c>
    </row>
    <row r="200" customFormat="false" ht="25" hidden="false" customHeight="true" outlineLevel="0" collapsed="false">
      <c r="A200" s="10"/>
      <c r="B200" s="10" t="s">
        <v>394</v>
      </c>
      <c r="C200" s="10"/>
      <c r="D200" s="11" t="s">
        <v>395</v>
      </c>
      <c r="E200" s="12"/>
      <c r="F200" s="13" t="n">
        <f aca="false">G200/10000</f>
        <v>128.44596</v>
      </c>
      <c r="G200" s="14" t="n">
        <v>1284459.6</v>
      </c>
      <c r="H200" s="14" t="n">
        <f aca="false">F200</f>
        <v>128.44596</v>
      </c>
      <c r="I200" s="15"/>
    </row>
    <row r="201" customFormat="false" ht="25" hidden="false" customHeight="true" outlineLevel="0" collapsed="false">
      <c r="A201" s="10" t="s">
        <v>284</v>
      </c>
      <c r="B201" s="10" t="s">
        <v>394</v>
      </c>
      <c r="C201" s="10"/>
      <c r="D201" s="11" t="s">
        <v>395</v>
      </c>
      <c r="E201" s="16" t="s">
        <v>396</v>
      </c>
      <c r="F201" s="13" t="n">
        <f aca="false">G201/10000</f>
        <v>59.34972</v>
      </c>
      <c r="G201" s="14" t="n">
        <v>593497.2</v>
      </c>
      <c r="H201" s="14" t="n">
        <f aca="false">F201</f>
        <v>59.34972</v>
      </c>
      <c r="I201" s="17" t="s">
        <v>397</v>
      </c>
    </row>
    <row r="202" customFormat="false" ht="25" hidden="false" customHeight="true" outlineLevel="0" collapsed="false">
      <c r="A202" s="10" t="s">
        <v>284</v>
      </c>
      <c r="B202" s="10" t="s">
        <v>394</v>
      </c>
      <c r="C202" s="10"/>
      <c r="D202" s="11" t="s">
        <v>395</v>
      </c>
      <c r="E202" s="16" t="s">
        <v>398</v>
      </c>
      <c r="F202" s="13" t="n">
        <f aca="false">G202/10000</f>
        <v>69.09624</v>
      </c>
      <c r="G202" s="14" t="n">
        <v>690962.4</v>
      </c>
      <c r="H202" s="14" t="n">
        <f aca="false">F202</f>
        <v>69.09624</v>
      </c>
      <c r="I202" s="17" t="s">
        <v>399</v>
      </c>
    </row>
    <row r="203" customFormat="false" ht="25" hidden="false" customHeight="true" outlineLevel="0" collapsed="false">
      <c r="A203" s="10"/>
      <c r="B203" s="10" t="s">
        <v>23</v>
      </c>
      <c r="C203" s="10"/>
      <c r="D203" s="11" t="s">
        <v>400</v>
      </c>
      <c r="E203" s="12"/>
      <c r="F203" s="13" t="n">
        <f aca="false">G203/10000</f>
        <v>122.52177</v>
      </c>
      <c r="G203" s="14" t="n">
        <v>1225217.7</v>
      </c>
      <c r="H203" s="14" t="n">
        <f aca="false">F203</f>
        <v>122.52177</v>
      </c>
      <c r="I203" s="15"/>
    </row>
    <row r="204" customFormat="false" ht="25" hidden="false" customHeight="true" outlineLevel="0" collapsed="false">
      <c r="A204" s="10" t="s">
        <v>284</v>
      </c>
      <c r="B204" s="10" t="s">
        <v>23</v>
      </c>
      <c r="C204" s="10" t="s">
        <v>23</v>
      </c>
      <c r="D204" s="11" t="s">
        <v>401</v>
      </c>
      <c r="E204" s="16" t="s">
        <v>402</v>
      </c>
      <c r="F204" s="13" t="n">
        <f aca="false">G204/10000</f>
        <v>60</v>
      </c>
      <c r="G204" s="14" t="n">
        <v>600000</v>
      </c>
      <c r="H204" s="14" t="n">
        <f aca="false">F204</f>
        <v>60</v>
      </c>
      <c r="I204" s="17" t="s">
        <v>403</v>
      </c>
    </row>
    <row r="205" customFormat="false" ht="25" hidden="false" customHeight="true" outlineLevel="0" collapsed="false">
      <c r="A205" s="10" t="s">
        <v>284</v>
      </c>
      <c r="B205" s="10" t="s">
        <v>23</v>
      </c>
      <c r="C205" s="10" t="s">
        <v>23</v>
      </c>
      <c r="D205" s="11" t="s">
        <v>401</v>
      </c>
      <c r="E205" s="16" t="s">
        <v>404</v>
      </c>
      <c r="F205" s="13" t="n">
        <f aca="false">G205/10000</f>
        <v>37.2</v>
      </c>
      <c r="G205" s="14" t="n">
        <v>372000</v>
      </c>
      <c r="H205" s="14" t="n">
        <f aca="false">F205</f>
        <v>37.2</v>
      </c>
      <c r="I205" s="17" t="s">
        <v>405</v>
      </c>
    </row>
    <row r="206" customFormat="false" ht="25" hidden="false" customHeight="true" outlineLevel="0" collapsed="false">
      <c r="A206" s="10" t="s">
        <v>284</v>
      </c>
      <c r="B206" s="10" t="s">
        <v>23</v>
      </c>
      <c r="C206" s="10" t="s">
        <v>23</v>
      </c>
      <c r="D206" s="11" t="s">
        <v>401</v>
      </c>
      <c r="E206" s="16" t="s">
        <v>406</v>
      </c>
      <c r="F206" s="13" t="n">
        <f aca="false">G206/10000</f>
        <v>15.21177</v>
      </c>
      <c r="G206" s="14" t="n">
        <v>152117.7</v>
      </c>
      <c r="H206" s="14" t="n">
        <f aca="false">F206</f>
        <v>15.21177</v>
      </c>
      <c r="I206" s="17" t="s">
        <v>407</v>
      </c>
    </row>
    <row r="207" customFormat="false" ht="25" hidden="false" customHeight="true" outlineLevel="0" collapsed="false">
      <c r="A207" s="10" t="s">
        <v>284</v>
      </c>
      <c r="B207" s="10" t="s">
        <v>23</v>
      </c>
      <c r="C207" s="10" t="s">
        <v>23</v>
      </c>
      <c r="D207" s="11" t="s">
        <v>401</v>
      </c>
      <c r="E207" s="16" t="s">
        <v>408</v>
      </c>
      <c r="F207" s="13" t="n">
        <f aca="false">G207/10000</f>
        <v>10.11</v>
      </c>
      <c r="G207" s="14" t="n">
        <v>101100</v>
      </c>
      <c r="H207" s="14" t="n">
        <f aca="false">F207</f>
        <v>10.11</v>
      </c>
      <c r="I207" s="17" t="s">
        <v>409</v>
      </c>
    </row>
    <row r="208" customFormat="false" ht="25" hidden="false" customHeight="true" outlineLevel="0" collapsed="false">
      <c r="A208" s="10" t="s">
        <v>410</v>
      </c>
      <c r="B208" s="10"/>
      <c r="C208" s="10"/>
      <c r="D208" s="11" t="s">
        <v>411</v>
      </c>
      <c r="E208" s="12"/>
      <c r="F208" s="13" t="n">
        <f aca="false">G208/10000</f>
        <v>829.8788</v>
      </c>
      <c r="G208" s="14" t="n">
        <v>8298788</v>
      </c>
      <c r="H208" s="14" t="n">
        <f aca="false">F208</f>
        <v>829.8788</v>
      </c>
      <c r="I208" s="15"/>
    </row>
    <row r="209" customFormat="false" ht="25" hidden="false" customHeight="true" outlineLevel="0" collapsed="false">
      <c r="A209" s="10"/>
      <c r="B209" s="10" t="s">
        <v>27</v>
      </c>
      <c r="C209" s="10"/>
      <c r="D209" s="11" t="s">
        <v>412</v>
      </c>
      <c r="E209" s="12"/>
      <c r="F209" s="13" t="n">
        <f aca="false">G209/10000</f>
        <v>492.99</v>
      </c>
      <c r="G209" s="14" t="n">
        <v>4929900</v>
      </c>
      <c r="H209" s="14" t="n">
        <f aca="false">F209</f>
        <v>492.99</v>
      </c>
      <c r="I209" s="15"/>
    </row>
    <row r="210" customFormat="false" ht="25" hidden="false" customHeight="true" outlineLevel="0" collapsed="false">
      <c r="A210" s="10" t="s">
        <v>410</v>
      </c>
      <c r="B210" s="10" t="s">
        <v>27</v>
      </c>
      <c r="C210" s="10" t="s">
        <v>150</v>
      </c>
      <c r="D210" s="11" t="s">
        <v>413</v>
      </c>
      <c r="E210" s="16" t="s">
        <v>414</v>
      </c>
      <c r="F210" s="13" t="n">
        <f aca="false">G210/10000</f>
        <v>84.4</v>
      </c>
      <c r="G210" s="14" t="n">
        <v>844000</v>
      </c>
      <c r="H210" s="14" t="n">
        <f aca="false">F210</f>
        <v>84.4</v>
      </c>
      <c r="I210" s="17" t="s">
        <v>415</v>
      </c>
    </row>
    <row r="211" customFormat="false" ht="25" hidden="false" customHeight="true" outlineLevel="0" collapsed="false">
      <c r="A211" s="10" t="s">
        <v>410</v>
      </c>
      <c r="B211" s="10" t="s">
        <v>27</v>
      </c>
      <c r="C211" s="10" t="s">
        <v>150</v>
      </c>
      <c r="D211" s="11" t="s">
        <v>413</v>
      </c>
      <c r="E211" s="16" t="s">
        <v>416</v>
      </c>
      <c r="F211" s="13" t="n">
        <f aca="false">G211/10000</f>
        <v>243.2</v>
      </c>
      <c r="G211" s="14" t="n">
        <v>2432000</v>
      </c>
      <c r="H211" s="14" t="n">
        <f aca="false">F211</f>
        <v>243.2</v>
      </c>
      <c r="I211" s="17" t="s">
        <v>417</v>
      </c>
    </row>
    <row r="212" customFormat="false" ht="25" hidden="false" customHeight="true" outlineLevel="0" collapsed="false">
      <c r="A212" s="10" t="s">
        <v>410</v>
      </c>
      <c r="B212" s="10" t="s">
        <v>27</v>
      </c>
      <c r="C212" s="10" t="s">
        <v>23</v>
      </c>
      <c r="D212" s="11" t="s">
        <v>418</v>
      </c>
      <c r="E212" s="16" t="s">
        <v>419</v>
      </c>
      <c r="F212" s="13" t="n">
        <f aca="false">G212/10000</f>
        <v>15.39</v>
      </c>
      <c r="G212" s="14" t="n">
        <v>153900</v>
      </c>
      <c r="H212" s="14" t="n">
        <f aca="false">F212</f>
        <v>15.39</v>
      </c>
      <c r="I212" s="17" t="s">
        <v>420</v>
      </c>
    </row>
    <row r="213" customFormat="false" ht="25" hidden="false" customHeight="true" outlineLevel="0" collapsed="false">
      <c r="A213" s="10" t="s">
        <v>410</v>
      </c>
      <c r="B213" s="10" t="s">
        <v>27</v>
      </c>
      <c r="C213" s="10" t="s">
        <v>23</v>
      </c>
      <c r="D213" s="11" t="s">
        <v>418</v>
      </c>
      <c r="E213" s="16" t="s">
        <v>421</v>
      </c>
      <c r="F213" s="13" t="n">
        <f aca="false">G213/10000</f>
        <v>150</v>
      </c>
      <c r="G213" s="14" t="n">
        <v>1500000</v>
      </c>
      <c r="H213" s="14" t="n">
        <f aca="false">F213</f>
        <v>150</v>
      </c>
      <c r="I213" s="17" t="s">
        <v>422</v>
      </c>
    </row>
    <row r="214" customFormat="false" ht="25" hidden="false" customHeight="true" outlineLevel="0" collapsed="false">
      <c r="A214" s="10"/>
      <c r="B214" s="10" t="s">
        <v>124</v>
      </c>
      <c r="C214" s="10"/>
      <c r="D214" s="11" t="s">
        <v>423</v>
      </c>
      <c r="E214" s="12"/>
      <c r="F214" s="13" t="n">
        <f aca="false">G214/10000</f>
        <v>86</v>
      </c>
      <c r="G214" s="14" t="n">
        <v>860000</v>
      </c>
      <c r="H214" s="14" t="n">
        <f aca="false">F214</f>
        <v>86</v>
      </c>
      <c r="I214" s="15"/>
    </row>
    <row r="215" customFormat="false" ht="25" hidden="false" customHeight="true" outlineLevel="0" collapsed="false">
      <c r="A215" s="10" t="s">
        <v>410</v>
      </c>
      <c r="B215" s="10" t="s">
        <v>124</v>
      </c>
      <c r="C215" s="10" t="s">
        <v>13</v>
      </c>
      <c r="D215" s="11" t="s">
        <v>424</v>
      </c>
      <c r="E215" s="16" t="s">
        <v>425</v>
      </c>
      <c r="F215" s="13" t="n">
        <f aca="false">G215/10000</f>
        <v>6</v>
      </c>
      <c r="G215" s="14" t="n">
        <v>60000</v>
      </c>
      <c r="H215" s="14" t="n">
        <f aca="false">F215</f>
        <v>6</v>
      </c>
      <c r="I215" s="17" t="s">
        <v>426</v>
      </c>
    </row>
    <row r="216" customFormat="false" ht="25" hidden="false" customHeight="true" outlineLevel="0" collapsed="false">
      <c r="A216" s="10" t="s">
        <v>410</v>
      </c>
      <c r="B216" s="10" t="s">
        <v>124</v>
      </c>
      <c r="C216" s="10" t="s">
        <v>13</v>
      </c>
      <c r="D216" s="11" t="s">
        <v>424</v>
      </c>
      <c r="E216" s="16" t="s">
        <v>421</v>
      </c>
      <c r="F216" s="13" t="n">
        <f aca="false">G216/10000</f>
        <v>50</v>
      </c>
      <c r="G216" s="14" t="n">
        <v>500000</v>
      </c>
      <c r="H216" s="14" t="n">
        <f aca="false">F216</f>
        <v>50</v>
      </c>
      <c r="I216" s="17" t="s">
        <v>422</v>
      </c>
    </row>
    <row r="217" customFormat="false" ht="25" hidden="false" customHeight="true" outlineLevel="0" collapsed="false">
      <c r="A217" s="10" t="s">
        <v>410</v>
      </c>
      <c r="B217" s="10" t="s">
        <v>124</v>
      </c>
      <c r="C217" s="10" t="s">
        <v>13</v>
      </c>
      <c r="D217" s="11" t="s">
        <v>424</v>
      </c>
      <c r="E217" s="16" t="s">
        <v>421</v>
      </c>
      <c r="F217" s="13" t="n">
        <f aca="false">G217/10000</f>
        <v>30</v>
      </c>
      <c r="G217" s="14" t="n">
        <v>300000</v>
      </c>
      <c r="H217" s="14" t="n">
        <f aca="false">F217</f>
        <v>30</v>
      </c>
      <c r="I217" s="17" t="s">
        <v>422</v>
      </c>
    </row>
    <row r="218" customFormat="false" ht="25" hidden="false" customHeight="true" outlineLevel="0" collapsed="false">
      <c r="A218" s="10"/>
      <c r="B218" s="10" t="s">
        <v>35</v>
      </c>
      <c r="C218" s="10"/>
      <c r="D218" s="11" t="s">
        <v>427</v>
      </c>
      <c r="E218" s="12"/>
      <c r="F218" s="13" t="n">
        <f aca="false">G218/10000</f>
        <v>59.49</v>
      </c>
      <c r="G218" s="14" t="n">
        <v>594900</v>
      </c>
      <c r="H218" s="14" t="n">
        <f aca="false">F218</f>
        <v>59.49</v>
      </c>
      <c r="I218" s="15"/>
    </row>
    <row r="219" customFormat="false" ht="25" hidden="false" customHeight="true" outlineLevel="0" collapsed="false">
      <c r="A219" s="10" t="s">
        <v>410</v>
      </c>
      <c r="B219" s="10" t="s">
        <v>35</v>
      </c>
      <c r="C219" s="10" t="s">
        <v>23</v>
      </c>
      <c r="D219" s="11" t="s">
        <v>428</v>
      </c>
      <c r="E219" s="16" t="s">
        <v>429</v>
      </c>
      <c r="F219" s="13" t="n">
        <f aca="false">G219/10000</f>
        <v>54.49</v>
      </c>
      <c r="G219" s="14" t="n">
        <v>544900</v>
      </c>
      <c r="H219" s="14" t="n">
        <f aca="false">F219</f>
        <v>54.49</v>
      </c>
      <c r="I219" s="17" t="s">
        <v>430</v>
      </c>
    </row>
    <row r="220" customFormat="false" ht="25" hidden="false" customHeight="true" outlineLevel="0" collapsed="false">
      <c r="A220" s="10" t="s">
        <v>410</v>
      </c>
      <c r="B220" s="10" t="s">
        <v>35</v>
      </c>
      <c r="C220" s="10" t="s">
        <v>23</v>
      </c>
      <c r="D220" s="11" t="s">
        <v>428</v>
      </c>
      <c r="E220" s="16" t="s">
        <v>431</v>
      </c>
      <c r="F220" s="13" t="n">
        <f aca="false">G220/10000</f>
        <v>5</v>
      </c>
      <c r="G220" s="14" t="n">
        <v>50000</v>
      </c>
      <c r="H220" s="14" t="n">
        <f aca="false">F220</f>
        <v>5</v>
      </c>
      <c r="I220" s="17" t="s">
        <v>432</v>
      </c>
    </row>
    <row r="221" customFormat="false" ht="25" hidden="false" customHeight="true" outlineLevel="0" collapsed="false">
      <c r="A221" s="10"/>
      <c r="B221" s="10" t="s">
        <v>433</v>
      </c>
      <c r="C221" s="10"/>
      <c r="D221" s="11" t="s">
        <v>434</v>
      </c>
      <c r="E221" s="12"/>
      <c r="F221" s="13" t="n">
        <f aca="false">G221/10000</f>
        <v>16</v>
      </c>
      <c r="G221" s="14" t="n">
        <v>160000</v>
      </c>
      <c r="H221" s="14" t="n">
        <f aca="false">F221</f>
        <v>16</v>
      </c>
      <c r="I221" s="15"/>
    </row>
    <row r="222" customFormat="false" ht="25" hidden="false" customHeight="true" outlineLevel="0" collapsed="false">
      <c r="A222" s="10" t="s">
        <v>410</v>
      </c>
      <c r="B222" s="10" t="s">
        <v>433</v>
      </c>
      <c r="C222" s="10" t="s">
        <v>124</v>
      </c>
      <c r="D222" s="11" t="s">
        <v>435</v>
      </c>
      <c r="E222" s="16" t="s">
        <v>436</v>
      </c>
      <c r="F222" s="13" t="n">
        <f aca="false">G222/10000</f>
        <v>16</v>
      </c>
      <c r="G222" s="14" t="n">
        <v>160000</v>
      </c>
      <c r="H222" s="14" t="n">
        <f aca="false">F222</f>
        <v>16</v>
      </c>
      <c r="I222" s="17" t="s">
        <v>437</v>
      </c>
    </row>
    <row r="223" customFormat="false" ht="25" hidden="false" customHeight="true" outlineLevel="0" collapsed="false">
      <c r="A223" s="10"/>
      <c r="B223" s="10" t="s">
        <v>23</v>
      </c>
      <c r="C223" s="10"/>
      <c r="D223" s="11" t="s">
        <v>438</v>
      </c>
      <c r="E223" s="12"/>
      <c r="F223" s="13" t="n">
        <f aca="false">G223/10000</f>
        <v>175.3988</v>
      </c>
      <c r="G223" s="14" t="n">
        <v>1753988</v>
      </c>
      <c r="H223" s="14" t="n">
        <f aca="false">F223</f>
        <v>175.3988</v>
      </c>
      <c r="I223" s="15"/>
    </row>
    <row r="224" customFormat="false" ht="25" hidden="false" customHeight="true" outlineLevel="0" collapsed="false">
      <c r="A224" s="10" t="s">
        <v>410</v>
      </c>
      <c r="B224" s="10" t="s">
        <v>23</v>
      </c>
      <c r="C224" s="10" t="s">
        <v>23</v>
      </c>
      <c r="D224" s="11" t="s">
        <v>439</v>
      </c>
      <c r="E224" s="16" t="s">
        <v>440</v>
      </c>
      <c r="F224" s="13" t="n">
        <f aca="false">G224/10000</f>
        <v>145</v>
      </c>
      <c r="G224" s="14" t="n">
        <v>1450000</v>
      </c>
      <c r="H224" s="14" t="n">
        <f aca="false">F224</f>
        <v>145</v>
      </c>
      <c r="I224" s="17" t="s">
        <v>441</v>
      </c>
    </row>
    <row r="225" customFormat="false" ht="25" hidden="false" customHeight="true" outlineLevel="0" collapsed="false">
      <c r="A225" s="10" t="s">
        <v>410</v>
      </c>
      <c r="B225" s="10" t="s">
        <v>23</v>
      </c>
      <c r="C225" s="10" t="s">
        <v>23</v>
      </c>
      <c r="D225" s="11" t="s">
        <v>439</v>
      </c>
      <c r="E225" s="16" t="s">
        <v>442</v>
      </c>
      <c r="F225" s="13" t="n">
        <f aca="false">G225/10000</f>
        <v>7.6032</v>
      </c>
      <c r="G225" s="14" t="n">
        <v>76032</v>
      </c>
      <c r="H225" s="14" t="n">
        <f aca="false">F225</f>
        <v>7.6032</v>
      </c>
      <c r="I225" s="17" t="s">
        <v>443</v>
      </c>
    </row>
    <row r="226" customFormat="false" ht="25" hidden="false" customHeight="true" outlineLevel="0" collapsed="false">
      <c r="A226" s="10" t="s">
        <v>410</v>
      </c>
      <c r="B226" s="10" t="s">
        <v>23</v>
      </c>
      <c r="C226" s="10" t="s">
        <v>23</v>
      </c>
      <c r="D226" s="11" t="s">
        <v>439</v>
      </c>
      <c r="E226" s="16" t="s">
        <v>444</v>
      </c>
      <c r="F226" s="13" t="n">
        <f aca="false">G226/10000</f>
        <v>22.7956</v>
      </c>
      <c r="G226" s="14" t="n">
        <v>227956</v>
      </c>
      <c r="H226" s="14" t="n">
        <f aca="false">F226</f>
        <v>22.7956</v>
      </c>
      <c r="I226" s="17" t="s">
        <v>445</v>
      </c>
    </row>
    <row r="227" customFormat="false" ht="25" hidden="false" customHeight="true" outlineLevel="0" collapsed="false">
      <c r="A227" s="10" t="s">
        <v>446</v>
      </c>
      <c r="B227" s="10"/>
      <c r="C227" s="10"/>
      <c r="D227" s="11" t="s">
        <v>447</v>
      </c>
      <c r="E227" s="12"/>
      <c r="F227" s="13" t="n">
        <f aca="false">G227/10000</f>
        <v>14379.1</v>
      </c>
      <c r="G227" s="14" t="n">
        <v>143791000</v>
      </c>
      <c r="H227" s="14" t="n">
        <f aca="false">F227</f>
        <v>14379.1</v>
      </c>
      <c r="I227" s="15"/>
    </row>
    <row r="228" customFormat="false" ht="25" hidden="false" customHeight="true" outlineLevel="0" collapsed="false">
      <c r="A228" s="10"/>
      <c r="B228" s="10" t="s">
        <v>13</v>
      </c>
      <c r="C228" s="10"/>
      <c r="D228" s="11" t="s">
        <v>448</v>
      </c>
      <c r="E228" s="12"/>
      <c r="F228" s="13" t="n">
        <f aca="false">G228/10000</f>
        <v>6570</v>
      </c>
      <c r="G228" s="14" t="n">
        <v>65700000</v>
      </c>
      <c r="H228" s="14" t="n">
        <f aca="false">F228</f>
        <v>6570</v>
      </c>
      <c r="I228" s="15"/>
    </row>
    <row r="229" customFormat="false" ht="25" hidden="false" customHeight="true" outlineLevel="0" collapsed="false">
      <c r="A229" s="10" t="s">
        <v>446</v>
      </c>
      <c r="B229" s="10" t="s">
        <v>13</v>
      </c>
      <c r="C229" s="10" t="s">
        <v>23</v>
      </c>
      <c r="D229" s="11" t="s">
        <v>449</v>
      </c>
      <c r="E229" s="16" t="s">
        <v>450</v>
      </c>
      <c r="F229" s="13" t="n">
        <f aca="false">G229/10000</f>
        <v>6570</v>
      </c>
      <c r="G229" s="14" t="n">
        <v>65700000</v>
      </c>
      <c r="H229" s="14" t="n">
        <f aca="false">F229</f>
        <v>6570</v>
      </c>
      <c r="I229" s="15" t="s">
        <v>451</v>
      </c>
    </row>
    <row r="230" customFormat="false" ht="25" hidden="false" customHeight="true" outlineLevel="0" collapsed="false">
      <c r="A230" s="10"/>
      <c r="B230" s="10" t="s">
        <v>21</v>
      </c>
      <c r="C230" s="10"/>
      <c r="D230" s="11" t="s">
        <v>452</v>
      </c>
      <c r="E230" s="12"/>
      <c r="F230" s="13" t="n">
        <f aca="false">G230/10000</f>
        <v>1703.1</v>
      </c>
      <c r="G230" s="14" t="n">
        <v>17031000</v>
      </c>
      <c r="H230" s="14" t="n">
        <f aca="false">F230</f>
        <v>1703.1</v>
      </c>
      <c r="I230" s="15"/>
    </row>
    <row r="231" customFormat="false" ht="25" hidden="false" customHeight="true" outlineLevel="0" collapsed="false">
      <c r="A231" s="10" t="s">
        <v>446</v>
      </c>
      <c r="B231" s="10" t="s">
        <v>21</v>
      </c>
      <c r="C231" s="10" t="s">
        <v>13</v>
      </c>
      <c r="D231" s="11" t="s">
        <v>453</v>
      </c>
      <c r="E231" s="16" t="s">
        <v>454</v>
      </c>
      <c r="F231" s="13" t="n">
        <f aca="false">G231/10000</f>
        <v>1633.1</v>
      </c>
      <c r="G231" s="14" t="n">
        <v>16331000</v>
      </c>
      <c r="H231" s="14" t="n">
        <f aca="false">F231</f>
        <v>1633.1</v>
      </c>
      <c r="I231" s="17" t="s">
        <v>455</v>
      </c>
    </row>
    <row r="232" customFormat="false" ht="25" hidden="false" customHeight="true" outlineLevel="0" collapsed="false">
      <c r="A232" s="10" t="s">
        <v>446</v>
      </c>
      <c r="B232" s="10" t="s">
        <v>21</v>
      </c>
      <c r="C232" s="10" t="s">
        <v>13</v>
      </c>
      <c r="D232" s="11" t="s">
        <v>453</v>
      </c>
      <c r="E232" s="16" t="s">
        <v>456</v>
      </c>
      <c r="F232" s="13" t="n">
        <f aca="false">G232/10000</f>
        <v>70</v>
      </c>
      <c r="G232" s="14" t="n">
        <v>700000</v>
      </c>
      <c r="H232" s="14" t="n">
        <f aca="false">F232</f>
        <v>70</v>
      </c>
      <c r="I232" s="17" t="s">
        <v>457</v>
      </c>
    </row>
    <row r="233" customFormat="false" ht="25" hidden="false" customHeight="true" outlineLevel="0" collapsed="false">
      <c r="A233" s="10"/>
      <c r="B233" s="10" t="s">
        <v>136</v>
      </c>
      <c r="C233" s="10"/>
      <c r="D233" s="11" t="s">
        <v>458</v>
      </c>
      <c r="E233" s="12"/>
      <c r="F233" s="13" t="n">
        <f aca="false">G233/10000</f>
        <v>6</v>
      </c>
      <c r="G233" s="14" t="n">
        <v>60000</v>
      </c>
      <c r="H233" s="14" t="n">
        <f aca="false">F233</f>
        <v>6</v>
      </c>
      <c r="I233" s="15"/>
    </row>
    <row r="234" customFormat="false" ht="25" hidden="false" customHeight="true" outlineLevel="0" collapsed="false">
      <c r="A234" s="10" t="s">
        <v>446</v>
      </c>
      <c r="B234" s="10" t="s">
        <v>136</v>
      </c>
      <c r="C234" s="10" t="s">
        <v>13</v>
      </c>
      <c r="D234" s="11" t="s">
        <v>459</v>
      </c>
      <c r="E234" s="16" t="s">
        <v>460</v>
      </c>
      <c r="F234" s="13" t="n">
        <f aca="false">G234/10000</f>
        <v>6</v>
      </c>
      <c r="G234" s="14" t="n">
        <v>60000</v>
      </c>
      <c r="H234" s="14" t="n">
        <f aca="false">F234</f>
        <v>6</v>
      </c>
      <c r="I234" s="15" t="s">
        <v>461</v>
      </c>
    </row>
    <row r="235" customFormat="false" ht="25" hidden="false" customHeight="true" outlineLevel="0" collapsed="false">
      <c r="A235" s="10"/>
      <c r="B235" s="10" t="s">
        <v>23</v>
      </c>
      <c r="C235" s="10"/>
      <c r="D235" s="11" t="s">
        <v>462</v>
      </c>
      <c r="E235" s="12"/>
      <c r="F235" s="13" t="n">
        <f aca="false">G235/10000</f>
        <v>5790</v>
      </c>
      <c r="G235" s="14" t="n">
        <v>57900000</v>
      </c>
      <c r="H235" s="14" t="n">
        <f aca="false">F235</f>
        <v>5790</v>
      </c>
      <c r="I235" s="15"/>
    </row>
    <row r="236" customFormat="false" ht="25" hidden="false" customHeight="true" outlineLevel="0" collapsed="false">
      <c r="A236" s="10" t="s">
        <v>446</v>
      </c>
      <c r="B236" s="10" t="s">
        <v>23</v>
      </c>
      <c r="C236" s="10" t="s">
        <v>23</v>
      </c>
      <c r="D236" s="11" t="s">
        <v>463</v>
      </c>
      <c r="E236" s="16" t="s">
        <v>464</v>
      </c>
      <c r="F236" s="13" t="n">
        <f aca="false">G236/10000</f>
        <v>5790</v>
      </c>
      <c r="G236" s="14" t="n">
        <v>57900000</v>
      </c>
      <c r="H236" s="14" t="n">
        <f aca="false">F236</f>
        <v>5790</v>
      </c>
      <c r="I236" s="15" t="s">
        <v>465</v>
      </c>
    </row>
    <row r="237" customFormat="false" ht="25" hidden="false" customHeight="true" outlineLevel="0" collapsed="false">
      <c r="A237" s="10" t="s">
        <v>446</v>
      </c>
      <c r="B237" s="10"/>
      <c r="C237" s="10"/>
      <c r="D237" s="11" t="s">
        <v>447</v>
      </c>
      <c r="E237" s="16" t="s">
        <v>466</v>
      </c>
      <c r="F237" s="13" t="n">
        <f aca="false">G237/10000</f>
        <v>10</v>
      </c>
      <c r="G237" s="14" t="n">
        <v>100000</v>
      </c>
      <c r="H237" s="14" t="n">
        <f aca="false">F237</f>
        <v>10</v>
      </c>
      <c r="I237" s="17" t="s">
        <v>467</v>
      </c>
    </row>
    <row r="238" customFormat="false" ht="25" hidden="false" customHeight="true" outlineLevel="0" collapsed="false">
      <c r="A238" s="10" t="s">
        <v>446</v>
      </c>
      <c r="B238" s="10"/>
      <c r="C238" s="10"/>
      <c r="D238" s="11" t="s">
        <v>447</v>
      </c>
      <c r="E238" s="16" t="s">
        <v>468</v>
      </c>
      <c r="F238" s="13" t="n">
        <f aca="false">G238/10000</f>
        <v>300</v>
      </c>
      <c r="G238" s="14" t="n">
        <v>3000000</v>
      </c>
      <c r="H238" s="14" t="n">
        <f aca="false">F238</f>
        <v>300</v>
      </c>
      <c r="I238" s="17" t="s">
        <v>469</v>
      </c>
    </row>
    <row r="239" customFormat="false" ht="25" hidden="false" customHeight="true" outlineLevel="0" collapsed="false">
      <c r="A239" s="10" t="s">
        <v>470</v>
      </c>
      <c r="B239" s="10"/>
      <c r="C239" s="10"/>
      <c r="D239" s="11" t="s">
        <v>471</v>
      </c>
      <c r="E239" s="12"/>
      <c r="F239" s="13" t="n">
        <f aca="false">G239/10000</f>
        <v>9141.4269</v>
      </c>
      <c r="G239" s="14" t="n">
        <v>91414269</v>
      </c>
      <c r="H239" s="14" t="n">
        <f aca="false">F239</f>
        <v>9141.4269</v>
      </c>
      <c r="I239" s="15"/>
    </row>
    <row r="240" customFormat="false" ht="25" hidden="false" customHeight="true" outlineLevel="0" collapsed="false">
      <c r="A240" s="10"/>
      <c r="B240" s="10" t="s">
        <v>13</v>
      </c>
      <c r="C240" s="10"/>
      <c r="D240" s="11" t="s">
        <v>472</v>
      </c>
      <c r="E240" s="12"/>
      <c r="F240" s="13" t="n">
        <f aca="false">G240/10000</f>
        <v>4448.6819</v>
      </c>
      <c r="G240" s="14" t="n">
        <v>44486819</v>
      </c>
      <c r="H240" s="14" t="n">
        <f aca="false">F240</f>
        <v>4448.6819</v>
      </c>
      <c r="I240" s="15"/>
    </row>
    <row r="241" customFormat="false" ht="25" hidden="false" customHeight="true" outlineLevel="0" collapsed="false">
      <c r="A241" s="10" t="s">
        <v>470</v>
      </c>
      <c r="B241" s="10" t="s">
        <v>13</v>
      </c>
      <c r="C241" s="10" t="s">
        <v>23</v>
      </c>
      <c r="D241" s="11" t="s">
        <v>473</v>
      </c>
      <c r="E241" s="16" t="s">
        <v>474</v>
      </c>
      <c r="F241" s="13" t="n">
        <f aca="false">G241/10000</f>
        <v>2822.56</v>
      </c>
      <c r="G241" s="14" t="n">
        <v>28225600</v>
      </c>
      <c r="H241" s="14" t="n">
        <f aca="false">F241</f>
        <v>2822.56</v>
      </c>
      <c r="I241" s="15" t="s">
        <v>475</v>
      </c>
    </row>
    <row r="242" customFormat="false" ht="25" hidden="false" customHeight="true" outlineLevel="0" collapsed="false">
      <c r="A242" s="10" t="s">
        <v>470</v>
      </c>
      <c r="B242" s="10" t="s">
        <v>13</v>
      </c>
      <c r="C242" s="10" t="s">
        <v>23</v>
      </c>
      <c r="D242" s="11" t="s">
        <v>473</v>
      </c>
      <c r="E242" s="16" t="s">
        <v>476</v>
      </c>
      <c r="F242" s="13" t="n">
        <f aca="false">G242/10000</f>
        <v>231.1244</v>
      </c>
      <c r="G242" s="14" t="n">
        <v>2311244</v>
      </c>
      <c r="H242" s="14" t="n">
        <f aca="false">F242</f>
        <v>231.1244</v>
      </c>
      <c r="I242" s="15" t="s">
        <v>477</v>
      </c>
    </row>
    <row r="243" customFormat="false" ht="25" hidden="false" customHeight="true" outlineLevel="0" collapsed="false">
      <c r="A243" s="10" t="s">
        <v>470</v>
      </c>
      <c r="B243" s="10" t="s">
        <v>13</v>
      </c>
      <c r="C243" s="10" t="s">
        <v>23</v>
      </c>
      <c r="D243" s="11" t="s">
        <v>473</v>
      </c>
      <c r="E243" s="16" t="s">
        <v>478</v>
      </c>
      <c r="F243" s="13" t="n">
        <f aca="false">G243/10000</f>
        <v>183.71</v>
      </c>
      <c r="G243" s="14" t="n">
        <v>1837100</v>
      </c>
      <c r="H243" s="14" t="n">
        <f aca="false">F243</f>
        <v>183.71</v>
      </c>
      <c r="I243" s="17" t="s">
        <v>479</v>
      </c>
    </row>
    <row r="244" customFormat="false" ht="25" hidden="false" customHeight="true" outlineLevel="0" collapsed="false">
      <c r="A244" s="10" t="s">
        <v>470</v>
      </c>
      <c r="B244" s="10" t="s">
        <v>13</v>
      </c>
      <c r="C244" s="10" t="s">
        <v>23</v>
      </c>
      <c r="D244" s="11" t="s">
        <v>473</v>
      </c>
      <c r="E244" s="16" t="s">
        <v>480</v>
      </c>
      <c r="F244" s="13" t="n">
        <f aca="false">G244/10000</f>
        <v>424.5875</v>
      </c>
      <c r="G244" s="14" t="n">
        <v>4245875</v>
      </c>
      <c r="H244" s="14" t="n">
        <f aca="false">F244</f>
        <v>424.5875</v>
      </c>
      <c r="I244" s="15" t="s">
        <v>481</v>
      </c>
    </row>
    <row r="245" customFormat="false" ht="25" hidden="false" customHeight="true" outlineLevel="0" collapsed="false">
      <c r="A245" s="10" t="s">
        <v>470</v>
      </c>
      <c r="B245" s="10" t="s">
        <v>13</v>
      </c>
      <c r="C245" s="10" t="s">
        <v>23</v>
      </c>
      <c r="D245" s="11" t="s">
        <v>473</v>
      </c>
      <c r="E245" s="16" t="s">
        <v>482</v>
      </c>
      <c r="F245" s="13" t="n">
        <f aca="false">G245/10000</f>
        <v>300</v>
      </c>
      <c r="G245" s="14" t="n">
        <v>3000000</v>
      </c>
      <c r="H245" s="14" t="n">
        <f aca="false">F245</f>
        <v>300</v>
      </c>
      <c r="I245" s="15" t="s">
        <v>483</v>
      </c>
    </row>
    <row r="246" customFormat="false" ht="25" hidden="false" customHeight="true" outlineLevel="0" collapsed="false">
      <c r="A246" s="10" t="s">
        <v>470</v>
      </c>
      <c r="B246" s="10" t="s">
        <v>13</v>
      </c>
      <c r="C246" s="10" t="s">
        <v>23</v>
      </c>
      <c r="D246" s="11" t="s">
        <v>473</v>
      </c>
      <c r="E246" s="16" t="s">
        <v>484</v>
      </c>
      <c r="F246" s="13" t="n">
        <f aca="false">G246/10000</f>
        <v>369</v>
      </c>
      <c r="G246" s="14" t="n">
        <v>3690000</v>
      </c>
      <c r="H246" s="14" t="n">
        <f aca="false">F246</f>
        <v>369</v>
      </c>
      <c r="I246" s="17" t="s">
        <v>485</v>
      </c>
    </row>
    <row r="247" customFormat="false" ht="25" hidden="false" customHeight="true" outlineLevel="0" collapsed="false">
      <c r="A247" s="10" t="s">
        <v>470</v>
      </c>
      <c r="B247" s="10" t="s">
        <v>13</v>
      </c>
      <c r="C247" s="10" t="s">
        <v>23</v>
      </c>
      <c r="D247" s="11" t="s">
        <v>473</v>
      </c>
      <c r="E247" s="16" t="s">
        <v>486</v>
      </c>
      <c r="F247" s="13" t="n">
        <f aca="false">G247/10000</f>
        <v>7.2</v>
      </c>
      <c r="G247" s="14" t="n">
        <v>72000</v>
      </c>
      <c r="H247" s="14" t="n">
        <f aca="false">F247</f>
        <v>7.2</v>
      </c>
      <c r="I247" s="17" t="s">
        <v>487</v>
      </c>
    </row>
    <row r="248" customFormat="false" ht="25" hidden="false" customHeight="true" outlineLevel="0" collapsed="false">
      <c r="A248" s="10" t="s">
        <v>470</v>
      </c>
      <c r="B248" s="10" t="s">
        <v>13</v>
      </c>
      <c r="C248" s="10" t="s">
        <v>23</v>
      </c>
      <c r="D248" s="11" t="s">
        <v>473</v>
      </c>
      <c r="E248" s="16" t="s">
        <v>488</v>
      </c>
      <c r="F248" s="13" t="n">
        <f aca="false">G248/10000</f>
        <v>100</v>
      </c>
      <c r="G248" s="14" t="n">
        <v>1000000</v>
      </c>
      <c r="H248" s="14" t="n">
        <f aca="false">F248</f>
        <v>100</v>
      </c>
      <c r="I248" s="15" t="s">
        <v>489</v>
      </c>
    </row>
    <row r="249" customFormat="false" ht="25" hidden="false" customHeight="true" outlineLevel="0" collapsed="false">
      <c r="A249" s="10" t="s">
        <v>470</v>
      </c>
      <c r="B249" s="10" t="s">
        <v>13</v>
      </c>
      <c r="C249" s="10" t="s">
        <v>23</v>
      </c>
      <c r="D249" s="11" t="s">
        <v>473</v>
      </c>
      <c r="E249" s="16" t="s">
        <v>490</v>
      </c>
      <c r="F249" s="13" t="n">
        <f aca="false">G249/10000</f>
        <v>10.5</v>
      </c>
      <c r="G249" s="14" t="n">
        <v>105000</v>
      </c>
      <c r="H249" s="14" t="n">
        <f aca="false">F249</f>
        <v>10.5</v>
      </c>
      <c r="I249" s="17" t="s">
        <v>491</v>
      </c>
    </row>
    <row r="250" customFormat="false" ht="25" hidden="false" customHeight="true" outlineLevel="0" collapsed="false">
      <c r="A250" s="10"/>
      <c r="B250" s="10" t="s">
        <v>33</v>
      </c>
      <c r="C250" s="10"/>
      <c r="D250" s="11" t="s">
        <v>492</v>
      </c>
      <c r="E250" s="12"/>
      <c r="F250" s="13" t="n">
        <f aca="false">G250/10000</f>
        <v>3159</v>
      </c>
      <c r="G250" s="14" t="n">
        <v>31590000</v>
      </c>
      <c r="H250" s="14" t="n">
        <f aca="false">F250</f>
        <v>3159</v>
      </c>
      <c r="I250" s="15"/>
    </row>
    <row r="251" customFormat="false" ht="25" hidden="false" customHeight="true" outlineLevel="0" collapsed="false">
      <c r="A251" s="10" t="s">
        <v>470</v>
      </c>
      <c r="B251" s="10" t="s">
        <v>33</v>
      </c>
      <c r="C251" s="10" t="s">
        <v>13</v>
      </c>
      <c r="D251" s="11" t="s">
        <v>493</v>
      </c>
      <c r="E251" s="16" t="s">
        <v>494</v>
      </c>
      <c r="F251" s="13" t="n">
        <f aca="false">G251/10000</f>
        <v>1155</v>
      </c>
      <c r="G251" s="14" t="n">
        <v>11550000</v>
      </c>
      <c r="H251" s="14" t="n">
        <f aca="false">F251</f>
        <v>1155</v>
      </c>
      <c r="I251" s="17" t="s">
        <v>495</v>
      </c>
    </row>
    <row r="252" customFormat="false" ht="25" hidden="false" customHeight="true" outlineLevel="0" collapsed="false">
      <c r="A252" s="10" t="s">
        <v>470</v>
      </c>
      <c r="B252" s="10" t="s">
        <v>33</v>
      </c>
      <c r="C252" s="10" t="s">
        <v>13</v>
      </c>
      <c r="D252" s="11" t="s">
        <v>493</v>
      </c>
      <c r="E252" s="16" t="s">
        <v>496</v>
      </c>
      <c r="F252" s="13" t="n">
        <f aca="false">G252/10000</f>
        <v>1511</v>
      </c>
      <c r="G252" s="14" t="n">
        <v>15110000</v>
      </c>
      <c r="H252" s="14" t="n">
        <f aca="false">F252</f>
        <v>1511</v>
      </c>
      <c r="I252" s="17" t="s">
        <v>497</v>
      </c>
    </row>
    <row r="253" customFormat="false" ht="25" hidden="false" customHeight="true" outlineLevel="0" collapsed="false">
      <c r="A253" s="10" t="s">
        <v>470</v>
      </c>
      <c r="B253" s="10" t="s">
        <v>33</v>
      </c>
      <c r="C253" s="10" t="s">
        <v>13</v>
      </c>
      <c r="D253" s="11" t="s">
        <v>493</v>
      </c>
      <c r="E253" s="16" t="s">
        <v>498</v>
      </c>
      <c r="F253" s="13" t="n">
        <f aca="false">G253/10000</f>
        <v>493</v>
      </c>
      <c r="G253" s="14" t="n">
        <v>4930000</v>
      </c>
      <c r="H253" s="14" t="n">
        <f aca="false">F253</f>
        <v>493</v>
      </c>
      <c r="I253" s="17" t="s">
        <v>499</v>
      </c>
    </row>
    <row r="254" customFormat="false" ht="25" hidden="false" customHeight="true" outlineLevel="0" collapsed="false">
      <c r="A254" s="10"/>
      <c r="B254" s="10" t="s">
        <v>23</v>
      </c>
      <c r="C254" s="10"/>
      <c r="D254" s="11" t="s">
        <v>500</v>
      </c>
      <c r="E254" s="12"/>
      <c r="F254" s="13" t="n">
        <f aca="false">G254/10000</f>
        <v>1533.745</v>
      </c>
      <c r="G254" s="14" t="n">
        <v>15337450</v>
      </c>
      <c r="H254" s="14" t="n">
        <f aca="false">F254</f>
        <v>1533.745</v>
      </c>
      <c r="I254" s="15"/>
    </row>
    <row r="255" customFormat="false" ht="25" hidden="false" customHeight="true" outlineLevel="0" collapsed="false">
      <c r="A255" s="10" t="s">
        <v>470</v>
      </c>
      <c r="B255" s="10" t="s">
        <v>23</v>
      </c>
      <c r="C255" s="10" t="s">
        <v>23</v>
      </c>
      <c r="D255" s="11" t="s">
        <v>501</v>
      </c>
      <c r="E255" s="16" t="s">
        <v>502</v>
      </c>
      <c r="F255" s="13" t="n">
        <f aca="false">G255/10000</f>
        <v>50</v>
      </c>
      <c r="G255" s="14" t="n">
        <v>500000</v>
      </c>
      <c r="H255" s="14" t="n">
        <f aca="false">F255</f>
        <v>50</v>
      </c>
      <c r="I255" s="17" t="s">
        <v>503</v>
      </c>
    </row>
    <row r="256" customFormat="false" ht="25" hidden="false" customHeight="true" outlineLevel="0" collapsed="false">
      <c r="A256" s="10" t="s">
        <v>470</v>
      </c>
      <c r="B256" s="10" t="s">
        <v>23</v>
      </c>
      <c r="C256" s="10" t="s">
        <v>23</v>
      </c>
      <c r="D256" s="11" t="s">
        <v>501</v>
      </c>
      <c r="E256" s="16" t="s">
        <v>504</v>
      </c>
      <c r="F256" s="13" t="n">
        <f aca="false">G256/10000</f>
        <v>290</v>
      </c>
      <c r="G256" s="14" t="n">
        <v>2900000</v>
      </c>
      <c r="H256" s="14" t="n">
        <f aca="false">F256</f>
        <v>290</v>
      </c>
      <c r="I256" s="17" t="s">
        <v>505</v>
      </c>
    </row>
    <row r="257" customFormat="false" ht="25" hidden="false" customHeight="true" outlineLevel="0" collapsed="false">
      <c r="A257" s="10" t="s">
        <v>470</v>
      </c>
      <c r="B257" s="10" t="s">
        <v>23</v>
      </c>
      <c r="C257" s="10" t="s">
        <v>23</v>
      </c>
      <c r="D257" s="11" t="s">
        <v>501</v>
      </c>
      <c r="E257" s="16" t="s">
        <v>506</v>
      </c>
      <c r="F257" s="13" t="n">
        <f aca="false">G257/10000</f>
        <v>187.5</v>
      </c>
      <c r="G257" s="14" t="n">
        <v>1875000</v>
      </c>
      <c r="H257" s="14" t="n">
        <f aca="false">F257</f>
        <v>187.5</v>
      </c>
      <c r="I257" s="17" t="s">
        <v>507</v>
      </c>
    </row>
    <row r="258" customFormat="false" ht="25" hidden="false" customHeight="true" outlineLevel="0" collapsed="false">
      <c r="A258" s="10" t="s">
        <v>470</v>
      </c>
      <c r="B258" s="10" t="s">
        <v>23</v>
      </c>
      <c r="C258" s="10" t="s">
        <v>23</v>
      </c>
      <c r="D258" s="11" t="s">
        <v>501</v>
      </c>
      <c r="E258" s="16" t="s">
        <v>508</v>
      </c>
      <c r="F258" s="13" t="n">
        <f aca="false">G258/10000</f>
        <v>28.23</v>
      </c>
      <c r="G258" s="14" t="n">
        <v>282300</v>
      </c>
      <c r="H258" s="14" t="n">
        <f aca="false">F258</f>
        <v>28.23</v>
      </c>
      <c r="I258" s="17" t="s">
        <v>509</v>
      </c>
    </row>
    <row r="259" customFormat="false" ht="25" hidden="false" customHeight="true" outlineLevel="0" collapsed="false">
      <c r="A259" s="10" t="s">
        <v>470</v>
      </c>
      <c r="B259" s="10" t="s">
        <v>23</v>
      </c>
      <c r="C259" s="10" t="s">
        <v>23</v>
      </c>
      <c r="D259" s="11" t="s">
        <v>501</v>
      </c>
      <c r="E259" s="16" t="s">
        <v>510</v>
      </c>
      <c r="F259" s="13" t="n">
        <f aca="false">G259/10000</f>
        <v>20</v>
      </c>
      <c r="G259" s="14" t="n">
        <v>200000</v>
      </c>
      <c r="H259" s="14" t="n">
        <f aca="false">F259</f>
        <v>20</v>
      </c>
      <c r="I259" s="15" t="s">
        <v>511</v>
      </c>
    </row>
    <row r="260" customFormat="false" ht="25" hidden="false" customHeight="true" outlineLevel="0" collapsed="false">
      <c r="A260" s="10" t="s">
        <v>470</v>
      </c>
      <c r="B260" s="10" t="s">
        <v>23</v>
      </c>
      <c r="C260" s="10" t="s">
        <v>23</v>
      </c>
      <c r="D260" s="11" t="s">
        <v>501</v>
      </c>
      <c r="E260" s="16" t="s">
        <v>512</v>
      </c>
      <c r="F260" s="13" t="n">
        <f aca="false">G260/10000</f>
        <v>118.8</v>
      </c>
      <c r="G260" s="14" t="n">
        <v>1188000</v>
      </c>
      <c r="H260" s="14" t="n">
        <f aca="false">F260</f>
        <v>118.8</v>
      </c>
      <c r="I260" s="15" t="s">
        <v>513</v>
      </c>
    </row>
    <row r="261" customFormat="false" ht="25" hidden="false" customHeight="true" outlineLevel="0" collapsed="false">
      <c r="A261" s="10" t="s">
        <v>470</v>
      </c>
      <c r="B261" s="10" t="s">
        <v>23</v>
      </c>
      <c r="C261" s="10" t="s">
        <v>23</v>
      </c>
      <c r="D261" s="11" t="s">
        <v>501</v>
      </c>
      <c r="E261" s="16" t="s">
        <v>514</v>
      </c>
      <c r="F261" s="13" t="n">
        <f aca="false">G261/10000</f>
        <v>518</v>
      </c>
      <c r="G261" s="14" t="n">
        <v>5180000</v>
      </c>
      <c r="H261" s="14" t="n">
        <f aca="false">F261</f>
        <v>518</v>
      </c>
      <c r="I261" s="15" t="s">
        <v>515</v>
      </c>
    </row>
    <row r="262" customFormat="false" ht="25" hidden="false" customHeight="true" outlineLevel="0" collapsed="false">
      <c r="A262" s="10" t="s">
        <v>470</v>
      </c>
      <c r="B262" s="10" t="s">
        <v>23</v>
      </c>
      <c r="C262" s="10" t="s">
        <v>23</v>
      </c>
      <c r="D262" s="11" t="s">
        <v>501</v>
      </c>
      <c r="E262" s="16" t="s">
        <v>516</v>
      </c>
      <c r="F262" s="13" t="n">
        <f aca="false">G262/10000</f>
        <v>45</v>
      </c>
      <c r="G262" s="14" t="n">
        <v>450000</v>
      </c>
      <c r="H262" s="14" t="n">
        <f aca="false">F262</f>
        <v>45</v>
      </c>
      <c r="I262" s="15" t="s">
        <v>517</v>
      </c>
    </row>
    <row r="263" customFormat="false" ht="25" hidden="false" customHeight="true" outlineLevel="0" collapsed="false">
      <c r="A263" s="10" t="s">
        <v>470</v>
      </c>
      <c r="B263" s="10" t="s">
        <v>23</v>
      </c>
      <c r="C263" s="10" t="s">
        <v>23</v>
      </c>
      <c r="D263" s="11" t="s">
        <v>501</v>
      </c>
      <c r="E263" s="16" t="s">
        <v>518</v>
      </c>
      <c r="F263" s="13" t="n">
        <f aca="false">G263/10000</f>
        <v>276.215</v>
      </c>
      <c r="G263" s="14" t="n">
        <v>2762150</v>
      </c>
      <c r="H263" s="14" t="n">
        <f aca="false">F263</f>
        <v>276.215</v>
      </c>
      <c r="I263" s="15" t="s">
        <v>519</v>
      </c>
    </row>
    <row r="264" customFormat="false" ht="25" hidden="false" customHeight="true" outlineLevel="0" collapsed="false">
      <c r="A264" s="10" t="s">
        <v>520</v>
      </c>
      <c r="B264" s="10"/>
      <c r="C264" s="10"/>
      <c r="D264" s="11" t="s">
        <v>521</v>
      </c>
      <c r="E264" s="12"/>
      <c r="F264" s="13" t="n">
        <f aca="false">G264/10000</f>
        <v>8340.658</v>
      </c>
      <c r="G264" s="14" t="n">
        <v>83406580</v>
      </c>
      <c r="H264" s="14" t="n">
        <f aca="false">F264</f>
        <v>8340.658</v>
      </c>
      <c r="I264" s="15"/>
    </row>
    <row r="265" customFormat="false" ht="25" hidden="false" customHeight="true" outlineLevel="0" collapsed="false">
      <c r="A265" s="10"/>
      <c r="B265" s="10" t="s">
        <v>13</v>
      </c>
      <c r="C265" s="10"/>
      <c r="D265" s="11" t="s">
        <v>522</v>
      </c>
      <c r="E265" s="12"/>
      <c r="F265" s="13" t="n">
        <f aca="false">G265/10000</f>
        <v>4180.69</v>
      </c>
      <c r="G265" s="14" t="n">
        <v>41806900</v>
      </c>
      <c r="H265" s="14" t="n">
        <f aca="false">F265</f>
        <v>4180.69</v>
      </c>
      <c r="I265" s="15"/>
    </row>
    <row r="266" customFormat="false" ht="25" hidden="false" customHeight="true" outlineLevel="0" collapsed="false">
      <c r="A266" s="10" t="s">
        <v>520</v>
      </c>
      <c r="B266" s="10" t="s">
        <v>13</v>
      </c>
      <c r="C266" s="10" t="s">
        <v>124</v>
      </c>
      <c r="D266" s="11" t="s">
        <v>523</v>
      </c>
      <c r="E266" s="16" t="s">
        <v>524</v>
      </c>
      <c r="F266" s="13" t="n">
        <f aca="false">G266/10000</f>
        <v>95</v>
      </c>
      <c r="G266" s="14" t="n">
        <v>950000</v>
      </c>
      <c r="H266" s="14" t="n">
        <f aca="false">F266</f>
        <v>95</v>
      </c>
      <c r="I266" s="17" t="s">
        <v>525</v>
      </c>
    </row>
    <row r="267" customFormat="false" ht="25" hidden="false" customHeight="true" outlineLevel="0" collapsed="false">
      <c r="A267" s="10" t="s">
        <v>520</v>
      </c>
      <c r="B267" s="10" t="s">
        <v>13</v>
      </c>
      <c r="C267" s="10" t="s">
        <v>150</v>
      </c>
      <c r="D267" s="11" t="s">
        <v>526</v>
      </c>
      <c r="E267" s="16" t="s">
        <v>527</v>
      </c>
      <c r="F267" s="13" t="n">
        <f aca="false">G267/10000</f>
        <v>2.5</v>
      </c>
      <c r="G267" s="14" t="n">
        <v>25000</v>
      </c>
      <c r="H267" s="14" t="n">
        <f aca="false">F267</f>
        <v>2.5</v>
      </c>
      <c r="I267" s="17" t="s">
        <v>528</v>
      </c>
    </row>
    <row r="268" customFormat="false" ht="25" hidden="false" customHeight="true" outlineLevel="0" collapsed="false">
      <c r="A268" s="10" t="s">
        <v>520</v>
      </c>
      <c r="B268" s="10" t="s">
        <v>13</v>
      </c>
      <c r="C268" s="10" t="s">
        <v>150</v>
      </c>
      <c r="D268" s="11" t="s">
        <v>526</v>
      </c>
      <c r="E268" s="16" t="s">
        <v>529</v>
      </c>
      <c r="F268" s="13" t="n">
        <f aca="false">G268/10000</f>
        <v>782.74</v>
      </c>
      <c r="G268" s="14" t="n">
        <v>7827400</v>
      </c>
      <c r="H268" s="14" t="n">
        <f aca="false">F268</f>
        <v>782.74</v>
      </c>
      <c r="I268" s="17" t="s">
        <v>530</v>
      </c>
    </row>
    <row r="269" customFormat="false" ht="25" hidden="false" customHeight="true" outlineLevel="0" collapsed="false">
      <c r="A269" s="10" t="s">
        <v>520</v>
      </c>
      <c r="B269" s="10" t="s">
        <v>13</v>
      </c>
      <c r="C269" s="10" t="s">
        <v>531</v>
      </c>
      <c r="D269" s="11" t="s">
        <v>532</v>
      </c>
      <c r="E269" s="16" t="s">
        <v>529</v>
      </c>
      <c r="F269" s="13" t="n">
        <f aca="false">G269/10000</f>
        <v>85</v>
      </c>
      <c r="G269" s="14" t="n">
        <v>850000</v>
      </c>
      <c r="H269" s="14" t="n">
        <f aca="false">F269</f>
        <v>85</v>
      </c>
      <c r="I269" s="17" t="s">
        <v>533</v>
      </c>
    </row>
    <row r="270" customFormat="false" ht="25" hidden="false" customHeight="true" outlineLevel="0" collapsed="false">
      <c r="A270" s="10" t="s">
        <v>520</v>
      </c>
      <c r="B270" s="10" t="s">
        <v>13</v>
      </c>
      <c r="C270" s="10" t="s">
        <v>531</v>
      </c>
      <c r="D270" s="11" t="s">
        <v>532</v>
      </c>
      <c r="E270" s="16" t="s">
        <v>534</v>
      </c>
      <c r="F270" s="13" t="n">
        <f aca="false">G270/10000</f>
        <v>120</v>
      </c>
      <c r="G270" s="14" t="n">
        <v>1200000</v>
      </c>
      <c r="H270" s="14" t="n">
        <f aca="false">F270</f>
        <v>120</v>
      </c>
      <c r="I270" s="17" t="s">
        <v>535</v>
      </c>
    </row>
    <row r="271" customFormat="false" ht="25" hidden="false" customHeight="true" outlineLevel="0" collapsed="false">
      <c r="A271" s="10" t="s">
        <v>520</v>
      </c>
      <c r="B271" s="10" t="s">
        <v>13</v>
      </c>
      <c r="C271" s="10" t="s">
        <v>531</v>
      </c>
      <c r="D271" s="11" t="s">
        <v>532</v>
      </c>
      <c r="E271" s="16" t="s">
        <v>534</v>
      </c>
      <c r="F271" s="13" t="n">
        <f aca="false">G271/10000</f>
        <v>2790</v>
      </c>
      <c r="G271" s="14" t="n">
        <v>27900000</v>
      </c>
      <c r="H271" s="14" t="n">
        <f aca="false">F271</f>
        <v>2790</v>
      </c>
      <c r="I271" s="17" t="s">
        <v>536</v>
      </c>
    </row>
    <row r="272" customFormat="false" ht="25" hidden="false" customHeight="true" outlineLevel="0" collapsed="false">
      <c r="A272" s="10" t="s">
        <v>520</v>
      </c>
      <c r="B272" s="10" t="s">
        <v>13</v>
      </c>
      <c r="C272" s="10" t="s">
        <v>531</v>
      </c>
      <c r="D272" s="11" t="s">
        <v>532</v>
      </c>
      <c r="E272" s="16" t="s">
        <v>537</v>
      </c>
      <c r="F272" s="13" t="n">
        <f aca="false">G272/10000</f>
        <v>17</v>
      </c>
      <c r="G272" s="14" t="n">
        <v>170000</v>
      </c>
      <c r="H272" s="14" t="n">
        <f aca="false">F272</f>
        <v>17</v>
      </c>
      <c r="I272" s="17" t="s">
        <v>538</v>
      </c>
    </row>
    <row r="273" customFormat="false" ht="25" hidden="false" customHeight="true" outlineLevel="0" collapsed="false">
      <c r="A273" s="10" t="s">
        <v>520</v>
      </c>
      <c r="B273" s="10" t="s">
        <v>13</v>
      </c>
      <c r="C273" s="10" t="s">
        <v>531</v>
      </c>
      <c r="D273" s="11" t="s">
        <v>532</v>
      </c>
      <c r="E273" s="16" t="s">
        <v>539</v>
      </c>
      <c r="F273" s="13" t="n">
        <f aca="false">G273/10000</f>
        <v>210.45</v>
      </c>
      <c r="G273" s="14" t="n">
        <v>2104500</v>
      </c>
      <c r="H273" s="14" t="n">
        <f aca="false">F273</f>
        <v>210.45</v>
      </c>
      <c r="I273" s="17" t="s">
        <v>540</v>
      </c>
    </row>
    <row r="274" customFormat="false" ht="25" hidden="false" customHeight="true" outlineLevel="0" collapsed="false">
      <c r="A274" s="10" t="s">
        <v>520</v>
      </c>
      <c r="B274" s="10" t="s">
        <v>13</v>
      </c>
      <c r="C274" s="10" t="s">
        <v>531</v>
      </c>
      <c r="D274" s="11" t="s">
        <v>532</v>
      </c>
      <c r="E274" s="16" t="s">
        <v>541</v>
      </c>
      <c r="F274" s="13" t="n">
        <f aca="false">G274/10000</f>
        <v>25</v>
      </c>
      <c r="G274" s="14" t="n">
        <v>250000</v>
      </c>
      <c r="H274" s="14" t="n">
        <f aca="false">F274</f>
        <v>25</v>
      </c>
      <c r="I274" s="17" t="s">
        <v>542</v>
      </c>
    </row>
    <row r="275" customFormat="false" ht="25" hidden="false" customHeight="true" outlineLevel="0" collapsed="false">
      <c r="A275" s="10" t="s">
        <v>520</v>
      </c>
      <c r="B275" s="10" t="s">
        <v>13</v>
      </c>
      <c r="C275" s="10" t="s">
        <v>23</v>
      </c>
      <c r="D275" s="11" t="s">
        <v>543</v>
      </c>
      <c r="E275" s="16" t="s">
        <v>534</v>
      </c>
      <c r="F275" s="13" t="n">
        <f aca="false">G275/10000</f>
        <v>53</v>
      </c>
      <c r="G275" s="14" t="n">
        <v>530000</v>
      </c>
      <c r="H275" s="14" t="n">
        <f aca="false">F275</f>
        <v>53</v>
      </c>
      <c r="I275" s="17" t="s">
        <v>544</v>
      </c>
    </row>
    <row r="276" customFormat="false" ht="25" hidden="false" customHeight="true" outlineLevel="0" collapsed="false">
      <c r="A276" s="10"/>
      <c r="B276" s="10" t="s">
        <v>89</v>
      </c>
      <c r="C276" s="10"/>
      <c r="D276" s="11" t="s">
        <v>545</v>
      </c>
      <c r="E276" s="12"/>
      <c r="F276" s="13" t="n">
        <f aca="false">G276/10000</f>
        <v>1198.09</v>
      </c>
      <c r="G276" s="14" t="n">
        <v>11980900</v>
      </c>
      <c r="H276" s="14" t="n">
        <f aca="false">F276</f>
        <v>1198.09</v>
      </c>
      <c r="I276" s="15"/>
    </row>
    <row r="277" customFormat="false" ht="25" hidden="false" customHeight="true" outlineLevel="0" collapsed="false">
      <c r="A277" s="10" t="s">
        <v>520</v>
      </c>
      <c r="B277" s="10" t="s">
        <v>89</v>
      </c>
      <c r="C277" s="10" t="s">
        <v>33</v>
      </c>
      <c r="D277" s="11" t="s">
        <v>546</v>
      </c>
      <c r="E277" s="16" t="s">
        <v>547</v>
      </c>
      <c r="F277" s="13" t="n">
        <f aca="false">G277/10000</f>
        <v>250</v>
      </c>
      <c r="G277" s="14" t="n">
        <v>2500000</v>
      </c>
      <c r="H277" s="14" t="n">
        <f aca="false">F277</f>
        <v>250</v>
      </c>
      <c r="I277" s="17" t="s">
        <v>548</v>
      </c>
    </row>
    <row r="278" customFormat="false" ht="25" hidden="false" customHeight="true" outlineLevel="0" collapsed="false">
      <c r="A278" s="10" t="s">
        <v>520</v>
      </c>
      <c r="B278" s="10" t="s">
        <v>89</v>
      </c>
      <c r="C278" s="10" t="s">
        <v>33</v>
      </c>
      <c r="D278" s="11" t="s">
        <v>546</v>
      </c>
      <c r="E278" s="16" t="s">
        <v>549</v>
      </c>
      <c r="F278" s="13" t="n">
        <f aca="false">G278/10000</f>
        <v>47.2</v>
      </c>
      <c r="G278" s="14" t="n">
        <v>472000</v>
      </c>
      <c r="H278" s="14" t="n">
        <f aca="false">F278</f>
        <v>47.2</v>
      </c>
      <c r="I278" s="17" t="s">
        <v>550</v>
      </c>
    </row>
    <row r="279" customFormat="false" ht="25" hidden="false" customHeight="true" outlineLevel="0" collapsed="false">
      <c r="A279" s="10" t="s">
        <v>520</v>
      </c>
      <c r="B279" s="10" t="s">
        <v>89</v>
      </c>
      <c r="C279" s="10" t="s">
        <v>33</v>
      </c>
      <c r="D279" s="11" t="s">
        <v>546</v>
      </c>
      <c r="E279" s="16" t="s">
        <v>551</v>
      </c>
      <c r="F279" s="13" t="n">
        <f aca="false">G279/10000</f>
        <v>70</v>
      </c>
      <c r="G279" s="14" t="n">
        <v>700000</v>
      </c>
      <c r="H279" s="14" t="n">
        <f aca="false">F279</f>
        <v>70</v>
      </c>
      <c r="I279" s="17" t="s">
        <v>552</v>
      </c>
    </row>
    <row r="280" customFormat="false" ht="25" hidden="false" customHeight="true" outlineLevel="0" collapsed="false">
      <c r="A280" s="10" t="s">
        <v>520</v>
      </c>
      <c r="B280" s="10" t="s">
        <v>89</v>
      </c>
      <c r="C280" s="10" t="s">
        <v>33</v>
      </c>
      <c r="D280" s="11" t="s">
        <v>546</v>
      </c>
      <c r="E280" s="16" t="s">
        <v>553</v>
      </c>
      <c r="F280" s="13" t="n">
        <f aca="false">G280/10000</f>
        <v>90.07</v>
      </c>
      <c r="G280" s="14" t="n">
        <v>900700</v>
      </c>
      <c r="H280" s="14" t="n">
        <f aca="false">F280</f>
        <v>90.07</v>
      </c>
      <c r="I280" s="17" t="s">
        <v>554</v>
      </c>
    </row>
    <row r="281" customFormat="false" ht="25" hidden="false" customHeight="true" outlineLevel="0" collapsed="false">
      <c r="A281" s="10" t="s">
        <v>520</v>
      </c>
      <c r="B281" s="10" t="s">
        <v>89</v>
      </c>
      <c r="C281" s="10" t="s">
        <v>150</v>
      </c>
      <c r="D281" s="11" t="s">
        <v>555</v>
      </c>
      <c r="E281" s="16" t="s">
        <v>547</v>
      </c>
      <c r="F281" s="13" t="n">
        <f aca="false">G281/10000</f>
        <v>513.07</v>
      </c>
      <c r="G281" s="14" t="n">
        <v>5130700</v>
      </c>
      <c r="H281" s="14" t="n">
        <f aca="false">F281</f>
        <v>513.07</v>
      </c>
      <c r="I281" s="17" t="s">
        <v>556</v>
      </c>
    </row>
    <row r="282" customFormat="false" ht="25" hidden="false" customHeight="true" outlineLevel="0" collapsed="false">
      <c r="A282" s="10" t="s">
        <v>520</v>
      </c>
      <c r="B282" s="10" t="s">
        <v>89</v>
      </c>
      <c r="C282" s="10" t="s">
        <v>150</v>
      </c>
      <c r="D282" s="11" t="s">
        <v>555</v>
      </c>
      <c r="E282" s="16" t="s">
        <v>557</v>
      </c>
      <c r="F282" s="13" t="n">
        <f aca="false">G282/10000</f>
        <v>7.75</v>
      </c>
      <c r="G282" s="14" t="n">
        <v>77500</v>
      </c>
      <c r="H282" s="14" t="n">
        <f aca="false">F282</f>
        <v>7.75</v>
      </c>
      <c r="I282" s="17" t="s">
        <v>558</v>
      </c>
    </row>
    <row r="283" customFormat="false" ht="25" hidden="false" customHeight="true" outlineLevel="0" collapsed="false">
      <c r="A283" s="10" t="s">
        <v>520</v>
      </c>
      <c r="B283" s="10" t="s">
        <v>89</v>
      </c>
      <c r="C283" s="10" t="s">
        <v>244</v>
      </c>
      <c r="D283" s="11" t="s">
        <v>559</v>
      </c>
      <c r="E283" s="16" t="s">
        <v>560</v>
      </c>
      <c r="F283" s="13" t="n">
        <f aca="false">G283/10000</f>
        <v>5</v>
      </c>
      <c r="G283" s="14" t="n">
        <v>50000</v>
      </c>
      <c r="H283" s="14" t="n">
        <f aca="false">F283</f>
        <v>5</v>
      </c>
      <c r="I283" s="17" t="s">
        <v>561</v>
      </c>
    </row>
    <row r="284" customFormat="false" ht="25" hidden="false" customHeight="true" outlineLevel="0" collapsed="false">
      <c r="A284" s="10" t="s">
        <v>520</v>
      </c>
      <c r="B284" s="10" t="s">
        <v>89</v>
      </c>
      <c r="C284" s="10" t="s">
        <v>562</v>
      </c>
      <c r="D284" s="11" t="s">
        <v>563</v>
      </c>
      <c r="E284" s="16" t="s">
        <v>547</v>
      </c>
      <c r="F284" s="13" t="n">
        <f aca="false">G284/10000</f>
        <v>20</v>
      </c>
      <c r="G284" s="14" t="n">
        <v>200000</v>
      </c>
      <c r="H284" s="14" t="n">
        <f aca="false">F284</f>
        <v>20</v>
      </c>
      <c r="I284" s="17" t="s">
        <v>564</v>
      </c>
    </row>
    <row r="285" customFormat="false" ht="25" hidden="false" customHeight="true" outlineLevel="0" collapsed="false">
      <c r="A285" s="10" t="s">
        <v>520</v>
      </c>
      <c r="B285" s="10" t="s">
        <v>89</v>
      </c>
      <c r="C285" s="10" t="s">
        <v>562</v>
      </c>
      <c r="D285" s="11" t="s">
        <v>563</v>
      </c>
      <c r="E285" s="16" t="s">
        <v>565</v>
      </c>
      <c r="F285" s="13" t="n">
        <f aca="false">G285/10000</f>
        <v>174.5</v>
      </c>
      <c r="G285" s="14" t="n">
        <v>1745000</v>
      </c>
      <c r="H285" s="14" t="n">
        <f aca="false">F285</f>
        <v>174.5</v>
      </c>
      <c r="I285" s="17" t="s">
        <v>566</v>
      </c>
    </row>
    <row r="286" customFormat="false" ht="25" hidden="false" customHeight="true" outlineLevel="0" collapsed="false">
      <c r="A286" s="10" t="s">
        <v>520</v>
      </c>
      <c r="B286" s="10" t="s">
        <v>89</v>
      </c>
      <c r="C286" s="10" t="s">
        <v>562</v>
      </c>
      <c r="D286" s="11" t="s">
        <v>563</v>
      </c>
      <c r="E286" s="16" t="s">
        <v>567</v>
      </c>
      <c r="F286" s="13" t="n">
        <f aca="false">G286/10000</f>
        <v>8.5</v>
      </c>
      <c r="G286" s="14" t="n">
        <v>85000</v>
      </c>
      <c r="H286" s="14" t="n">
        <f aca="false">F286</f>
        <v>8.5</v>
      </c>
      <c r="I286" s="17" t="s">
        <v>566</v>
      </c>
    </row>
    <row r="287" customFormat="false" ht="25" hidden="false" customHeight="true" outlineLevel="0" collapsed="false">
      <c r="A287" s="10" t="s">
        <v>520</v>
      </c>
      <c r="B287" s="10" t="s">
        <v>89</v>
      </c>
      <c r="C287" s="10" t="s">
        <v>562</v>
      </c>
      <c r="D287" s="11" t="s">
        <v>563</v>
      </c>
      <c r="E287" s="16" t="s">
        <v>568</v>
      </c>
      <c r="F287" s="13" t="n">
        <f aca="false">G287/10000</f>
        <v>12</v>
      </c>
      <c r="G287" s="14" t="n">
        <v>120000</v>
      </c>
      <c r="H287" s="14" t="n">
        <f aca="false">F287</f>
        <v>12</v>
      </c>
      <c r="I287" s="17" t="s">
        <v>569</v>
      </c>
    </row>
    <row r="288" customFormat="false" ht="25" hidden="false" customHeight="true" outlineLevel="0" collapsed="false">
      <c r="A288" s="10"/>
      <c r="B288" s="10" t="s">
        <v>21</v>
      </c>
      <c r="C288" s="10"/>
      <c r="D288" s="11" t="s">
        <v>570</v>
      </c>
      <c r="E288" s="12"/>
      <c r="F288" s="13" t="n">
        <f aca="false">G288/10000</f>
        <v>914</v>
      </c>
      <c r="G288" s="14" t="n">
        <v>9140000</v>
      </c>
      <c r="H288" s="14" t="n">
        <f aca="false">F288</f>
        <v>914</v>
      </c>
      <c r="I288" s="15"/>
    </row>
    <row r="289" customFormat="false" ht="25" hidden="false" customHeight="true" outlineLevel="0" collapsed="false">
      <c r="A289" s="10" t="s">
        <v>520</v>
      </c>
      <c r="B289" s="10" t="s">
        <v>21</v>
      </c>
      <c r="C289" s="10" t="s">
        <v>33</v>
      </c>
      <c r="D289" s="11" t="s">
        <v>571</v>
      </c>
      <c r="E289" s="16" t="s">
        <v>572</v>
      </c>
      <c r="F289" s="13" t="n">
        <f aca="false">G289/10000</f>
        <v>215</v>
      </c>
      <c r="G289" s="14" t="n">
        <v>2150000</v>
      </c>
      <c r="H289" s="14" t="n">
        <f aca="false">F289</f>
        <v>215</v>
      </c>
      <c r="I289" s="17" t="s">
        <v>573</v>
      </c>
    </row>
    <row r="290" customFormat="false" ht="25" hidden="false" customHeight="true" outlineLevel="0" collapsed="false">
      <c r="A290" s="10" t="s">
        <v>520</v>
      </c>
      <c r="B290" s="10" t="s">
        <v>21</v>
      </c>
      <c r="C290" s="10" t="s">
        <v>33</v>
      </c>
      <c r="D290" s="11" t="s">
        <v>571</v>
      </c>
      <c r="E290" s="16" t="s">
        <v>574</v>
      </c>
      <c r="F290" s="13" t="n">
        <f aca="false">G290/10000</f>
        <v>26</v>
      </c>
      <c r="G290" s="14" t="n">
        <v>260000</v>
      </c>
      <c r="H290" s="14" t="n">
        <f aca="false">F290</f>
        <v>26</v>
      </c>
      <c r="I290" s="17" t="s">
        <v>575</v>
      </c>
    </row>
    <row r="291" customFormat="false" ht="25" hidden="false" customHeight="true" outlineLevel="0" collapsed="false">
      <c r="A291" s="10" t="s">
        <v>520</v>
      </c>
      <c r="B291" s="10" t="s">
        <v>21</v>
      </c>
      <c r="C291" s="10" t="s">
        <v>33</v>
      </c>
      <c r="D291" s="11" t="s">
        <v>571</v>
      </c>
      <c r="E291" s="16" t="s">
        <v>576</v>
      </c>
      <c r="F291" s="13" t="n">
        <f aca="false">G291/10000</f>
        <v>150</v>
      </c>
      <c r="G291" s="14" t="n">
        <v>1500000</v>
      </c>
      <c r="H291" s="14" t="n">
        <f aca="false">F291</f>
        <v>150</v>
      </c>
      <c r="I291" s="17" t="s">
        <v>575</v>
      </c>
    </row>
    <row r="292" customFormat="false" ht="25" hidden="false" customHeight="true" outlineLevel="0" collapsed="false">
      <c r="A292" s="10" t="s">
        <v>520</v>
      </c>
      <c r="B292" s="10" t="s">
        <v>21</v>
      </c>
      <c r="C292" s="10" t="s">
        <v>48</v>
      </c>
      <c r="D292" s="11" t="s">
        <v>577</v>
      </c>
      <c r="E292" s="16" t="s">
        <v>578</v>
      </c>
      <c r="F292" s="13" t="n">
        <f aca="false">G292/10000</f>
        <v>84</v>
      </c>
      <c r="G292" s="14" t="n">
        <v>840000</v>
      </c>
      <c r="H292" s="14" t="n">
        <f aca="false">F292</f>
        <v>84</v>
      </c>
      <c r="I292" s="15" t="s">
        <v>579</v>
      </c>
    </row>
    <row r="293" customFormat="false" ht="25" hidden="false" customHeight="true" outlineLevel="0" collapsed="false">
      <c r="A293" s="10" t="s">
        <v>520</v>
      </c>
      <c r="B293" s="10" t="s">
        <v>21</v>
      </c>
      <c r="C293" s="10" t="s">
        <v>23</v>
      </c>
      <c r="D293" s="11" t="s">
        <v>580</v>
      </c>
      <c r="E293" s="16" t="s">
        <v>581</v>
      </c>
      <c r="F293" s="13" t="n">
        <f aca="false">G293/10000</f>
        <v>174</v>
      </c>
      <c r="G293" s="14" t="n">
        <v>1740000</v>
      </c>
      <c r="H293" s="14" t="n">
        <f aca="false">F293</f>
        <v>174</v>
      </c>
      <c r="I293" s="17" t="s">
        <v>582</v>
      </c>
    </row>
    <row r="294" customFormat="false" ht="25" hidden="false" customHeight="true" outlineLevel="0" collapsed="false">
      <c r="A294" s="10" t="s">
        <v>520</v>
      </c>
      <c r="B294" s="10" t="s">
        <v>21</v>
      </c>
      <c r="C294" s="10" t="s">
        <v>23</v>
      </c>
      <c r="D294" s="11" t="s">
        <v>580</v>
      </c>
      <c r="E294" s="16" t="s">
        <v>583</v>
      </c>
      <c r="F294" s="13" t="n">
        <f aca="false">G294/10000</f>
        <v>185</v>
      </c>
      <c r="G294" s="14" t="n">
        <v>1850000</v>
      </c>
      <c r="H294" s="14" t="n">
        <f aca="false">F294</f>
        <v>185</v>
      </c>
      <c r="I294" s="17" t="s">
        <v>584</v>
      </c>
    </row>
    <row r="295" customFormat="false" ht="25" hidden="false" customHeight="true" outlineLevel="0" collapsed="false">
      <c r="A295" s="10" t="s">
        <v>520</v>
      </c>
      <c r="B295" s="10" t="s">
        <v>21</v>
      </c>
      <c r="C295" s="10" t="s">
        <v>23</v>
      </c>
      <c r="D295" s="11" t="s">
        <v>580</v>
      </c>
      <c r="E295" s="16" t="s">
        <v>576</v>
      </c>
      <c r="F295" s="13" t="n">
        <f aca="false">G295/10000</f>
        <v>80</v>
      </c>
      <c r="G295" s="14" t="n">
        <v>800000</v>
      </c>
      <c r="H295" s="14" t="n">
        <f aca="false">F295</f>
        <v>80</v>
      </c>
      <c r="I295" s="15" t="s">
        <v>585</v>
      </c>
    </row>
    <row r="296" customFormat="false" ht="25" hidden="false" customHeight="true" outlineLevel="0" collapsed="false">
      <c r="A296" s="10"/>
      <c r="B296" s="10" t="s">
        <v>35</v>
      </c>
      <c r="C296" s="10"/>
      <c r="D296" s="11" t="s">
        <v>586</v>
      </c>
      <c r="E296" s="12"/>
      <c r="F296" s="13" t="n">
        <f aca="false">G296/10000</f>
        <v>111</v>
      </c>
      <c r="G296" s="14" t="n">
        <v>1110000</v>
      </c>
      <c r="H296" s="14" t="n">
        <f aca="false">F296</f>
        <v>111</v>
      </c>
      <c r="I296" s="15"/>
    </row>
    <row r="297" customFormat="false" ht="25" hidden="false" customHeight="true" outlineLevel="0" collapsed="false">
      <c r="A297" s="10" t="s">
        <v>520</v>
      </c>
      <c r="B297" s="10" t="s">
        <v>35</v>
      </c>
      <c r="C297" s="10" t="s">
        <v>33</v>
      </c>
      <c r="D297" s="11" t="s">
        <v>587</v>
      </c>
      <c r="E297" s="16" t="s">
        <v>588</v>
      </c>
      <c r="F297" s="13" t="n">
        <f aca="false">G297/10000</f>
        <v>111</v>
      </c>
      <c r="G297" s="14" t="n">
        <v>1110000</v>
      </c>
      <c r="H297" s="14" t="n">
        <f aca="false">F297</f>
        <v>111</v>
      </c>
      <c r="I297" s="17" t="s">
        <v>589</v>
      </c>
    </row>
    <row r="298" customFormat="false" ht="25" hidden="false" customHeight="true" outlineLevel="0" collapsed="false">
      <c r="A298" s="10"/>
      <c r="B298" s="10" t="s">
        <v>23</v>
      </c>
      <c r="C298" s="10"/>
      <c r="D298" s="11" t="s">
        <v>590</v>
      </c>
      <c r="E298" s="12"/>
      <c r="F298" s="13" t="n">
        <f aca="false">G298/10000</f>
        <v>1030.378</v>
      </c>
      <c r="G298" s="14" t="n">
        <v>10303780</v>
      </c>
      <c r="H298" s="14" t="n">
        <f aca="false">F298</f>
        <v>1030.378</v>
      </c>
      <c r="I298" s="15"/>
    </row>
    <row r="299" customFormat="false" ht="25" hidden="false" customHeight="true" outlineLevel="0" collapsed="false">
      <c r="A299" s="10" t="s">
        <v>520</v>
      </c>
      <c r="B299" s="10" t="s">
        <v>23</v>
      </c>
      <c r="C299" s="10" t="s">
        <v>23</v>
      </c>
      <c r="D299" s="11" t="s">
        <v>591</v>
      </c>
      <c r="E299" s="16" t="s">
        <v>592</v>
      </c>
      <c r="F299" s="13" t="n">
        <f aca="false">G299/10000</f>
        <v>220</v>
      </c>
      <c r="G299" s="14" t="n">
        <v>2200000</v>
      </c>
      <c r="H299" s="14" t="n">
        <f aca="false">F299</f>
        <v>220</v>
      </c>
      <c r="I299" s="17" t="s">
        <v>593</v>
      </c>
    </row>
    <row r="300" customFormat="false" ht="25" hidden="false" customHeight="true" outlineLevel="0" collapsed="false">
      <c r="A300" s="10" t="s">
        <v>520</v>
      </c>
      <c r="B300" s="10" t="s">
        <v>23</v>
      </c>
      <c r="C300" s="10" t="s">
        <v>23</v>
      </c>
      <c r="D300" s="11" t="s">
        <v>591</v>
      </c>
      <c r="E300" s="16" t="s">
        <v>594</v>
      </c>
      <c r="F300" s="13" t="n">
        <f aca="false">G300/10000</f>
        <v>518</v>
      </c>
      <c r="G300" s="14" t="n">
        <v>5180000</v>
      </c>
      <c r="H300" s="14" t="n">
        <f aca="false">F300</f>
        <v>518</v>
      </c>
      <c r="I300" s="17" t="s">
        <v>595</v>
      </c>
    </row>
    <row r="301" customFormat="false" ht="25" hidden="false" customHeight="true" outlineLevel="0" collapsed="false">
      <c r="A301" s="10" t="s">
        <v>520</v>
      </c>
      <c r="B301" s="10" t="s">
        <v>23</v>
      </c>
      <c r="C301" s="10" t="s">
        <v>23</v>
      </c>
      <c r="D301" s="11" t="s">
        <v>591</v>
      </c>
      <c r="E301" s="16" t="s">
        <v>596</v>
      </c>
      <c r="F301" s="13" t="n">
        <f aca="false">G301/10000</f>
        <v>30.378</v>
      </c>
      <c r="G301" s="14" t="n">
        <v>303780</v>
      </c>
      <c r="H301" s="14" t="n">
        <f aca="false">F301</f>
        <v>30.378</v>
      </c>
      <c r="I301" s="15" t="s">
        <v>597</v>
      </c>
    </row>
    <row r="302" customFormat="false" ht="25" hidden="false" customHeight="true" outlineLevel="0" collapsed="false">
      <c r="A302" s="10" t="s">
        <v>520</v>
      </c>
      <c r="B302" s="10" t="s">
        <v>23</v>
      </c>
      <c r="C302" s="10" t="s">
        <v>23</v>
      </c>
      <c r="D302" s="11" t="s">
        <v>591</v>
      </c>
      <c r="E302" s="16" t="s">
        <v>598</v>
      </c>
      <c r="F302" s="13" t="n">
        <f aca="false">G302/10000</f>
        <v>262</v>
      </c>
      <c r="G302" s="14" t="n">
        <v>2620000</v>
      </c>
      <c r="H302" s="14" t="n">
        <f aca="false">F302</f>
        <v>262</v>
      </c>
      <c r="I302" s="17" t="s">
        <v>599</v>
      </c>
    </row>
    <row r="303" customFormat="false" ht="25" hidden="false" customHeight="true" outlineLevel="0" collapsed="false">
      <c r="A303" s="10" t="s">
        <v>520</v>
      </c>
      <c r="B303" s="10"/>
      <c r="C303" s="10"/>
      <c r="D303" s="11" t="s">
        <v>521</v>
      </c>
      <c r="E303" s="16" t="s">
        <v>600</v>
      </c>
      <c r="F303" s="13" t="n">
        <f aca="false">G303/10000</f>
        <v>642.5</v>
      </c>
      <c r="G303" s="14" t="n">
        <v>6425000</v>
      </c>
      <c r="H303" s="14" t="n">
        <f aca="false">F303</f>
        <v>642.5</v>
      </c>
      <c r="I303" s="17" t="s">
        <v>601</v>
      </c>
    </row>
    <row r="304" customFormat="false" ht="25" hidden="false" customHeight="true" outlineLevel="0" collapsed="false">
      <c r="A304" s="10" t="s">
        <v>520</v>
      </c>
      <c r="B304" s="10"/>
      <c r="C304" s="10"/>
      <c r="D304" s="11" t="s">
        <v>521</v>
      </c>
      <c r="E304" s="16" t="s">
        <v>602</v>
      </c>
      <c r="F304" s="13" t="n">
        <f aca="false">G304/10000</f>
        <v>264</v>
      </c>
      <c r="G304" s="14" t="n">
        <v>2640000</v>
      </c>
      <c r="H304" s="14" t="n">
        <f aca="false">F304</f>
        <v>264</v>
      </c>
      <c r="I304" s="17" t="s">
        <v>603</v>
      </c>
    </row>
    <row r="305" customFormat="false" ht="25" hidden="false" customHeight="true" outlineLevel="0" collapsed="false">
      <c r="A305" s="10" t="s">
        <v>604</v>
      </c>
      <c r="B305" s="10"/>
      <c r="C305" s="10"/>
      <c r="D305" s="11" t="s">
        <v>605</v>
      </c>
      <c r="E305" s="12"/>
      <c r="F305" s="13" t="n">
        <f aca="false">G305/10000</f>
        <v>794.08</v>
      </c>
      <c r="G305" s="14" t="n">
        <v>7940800</v>
      </c>
      <c r="H305" s="14" t="n">
        <f aca="false">F305</f>
        <v>794.08</v>
      </c>
      <c r="I305" s="15"/>
    </row>
    <row r="306" customFormat="false" ht="25" hidden="false" customHeight="true" outlineLevel="0" collapsed="false">
      <c r="A306" s="10"/>
      <c r="B306" s="10" t="s">
        <v>13</v>
      </c>
      <c r="C306" s="10"/>
      <c r="D306" s="11" t="s">
        <v>606</v>
      </c>
      <c r="E306" s="12"/>
      <c r="F306" s="13" t="n">
        <f aca="false">G306/10000</f>
        <v>794.08</v>
      </c>
      <c r="G306" s="14" t="n">
        <v>7940800</v>
      </c>
      <c r="H306" s="14" t="n">
        <f aca="false">F306</f>
        <v>794.08</v>
      </c>
      <c r="I306" s="15"/>
    </row>
    <row r="307" customFormat="false" ht="25" hidden="false" customHeight="true" outlineLevel="0" collapsed="false">
      <c r="A307" s="10" t="s">
        <v>604</v>
      </c>
      <c r="B307" s="10" t="s">
        <v>13</v>
      </c>
      <c r="C307" s="10" t="s">
        <v>23</v>
      </c>
      <c r="D307" s="11" t="s">
        <v>607</v>
      </c>
      <c r="E307" s="16" t="s">
        <v>608</v>
      </c>
      <c r="F307" s="13" t="n">
        <f aca="false">G307/10000</f>
        <v>740</v>
      </c>
      <c r="G307" s="14" t="n">
        <v>7400000</v>
      </c>
      <c r="H307" s="14" t="n">
        <f aca="false">F307</f>
        <v>740</v>
      </c>
      <c r="I307" s="15" t="s">
        <v>609</v>
      </c>
    </row>
    <row r="308" customFormat="false" ht="25" hidden="false" customHeight="true" outlineLevel="0" collapsed="false">
      <c r="A308" s="10" t="s">
        <v>604</v>
      </c>
      <c r="B308" s="10" t="s">
        <v>13</v>
      </c>
      <c r="C308" s="10" t="s">
        <v>23</v>
      </c>
      <c r="D308" s="11" t="s">
        <v>607</v>
      </c>
      <c r="E308" s="16" t="s">
        <v>610</v>
      </c>
      <c r="F308" s="13" t="n">
        <f aca="false">G308/10000</f>
        <v>36.6</v>
      </c>
      <c r="G308" s="14" t="n">
        <v>366000</v>
      </c>
      <c r="H308" s="14" t="n">
        <f aca="false">F308</f>
        <v>36.6</v>
      </c>
      <c r="I308" s="15" t="s">
        <v>611</v>
      </c>
    </row>
    <row r="309" customFormat="false" ht="25" hidden="false" customHeight="true" outlineLevel="0" collapsed="false">
      <c r="A309" s="10" t="s">
        <v>604</v>
      </c>
      <c r="B309" s="10" t="s">
        <v>13</v>
      </c>
      <c r="C309" s="10" t="s">
        <v>23</v>
      </c>
      <c r="D309" s="11" t="s">
        <v>607</v>
      </c>
      <c r="E309" s="16" t="s">
        <v>610</v>
      </c>
      <c r="F309" s="13" t="n">
        <f aca="false">G309/10000</f>
        <v>17.48</v>
      </c>
      <c r="G309" s="14" t="n">
        <v>174800</v>
      </c>
      <c r="H309" s="14" t="n">
        <f aca="false">F309</f>
        <v>17.48</v>
      </c>
      <c r="I309" s="17" t="s">
        <v>612</v>
      </c>
    </row>
    <row r="310" customFormat="false" ht="25" hidden="false" customHeight="true" outlineLevel="0" collapsed="false">
      <c r="A310" s="10" t="s">
        <v>613</v>
      </c>
      <c r="B310" s="10"/>
      <c r="C310" s="10"/>
      <c r="D310" s="11" t="s">
        <v>614</v>
      </c>
      <c r="E310" s="12"/>
      <c r="F310" s="13" t="n">
        <f aca="false">G310/10000</f>
        <v>5115.63</v>
      </c>
      <c r="G310" s="14" t="n">
        <v>51156300</v>
      </c>
      <c r="H310" s="14" t="n">
        <f aca="false">F310</f>
        <v>5115.63</v>
      </c>
      <c r="I310" s="15"/>
    </row>
    <row r="311" customFormat="false" ht="25" hidden="false" customHeight="true" outlineLevel="0" collapsed="false">
      <c r="A311" s="10"/>
      <c r="B311" s="10" t="s">
        <v>89</v>
      </c>
      <c r="C311" s="10"/>
      <c r="D311" s="11" t="s">
        <v>615</v>
      </c>
      <c r="E311" s="12"/>
      <c r="F311" s="13" t="n">
        <f aca="false">G311/10000</f>
        <v>4520.8</v>
      </c>
      <c r="G311" s="14" t="n">
        <v>45208000</v>
      </c>
      <c r="H311" s="14" t="n">
        <f aca="false">F311</f>
        <v>4520.8</v>
      </c>
      <c r="I311" s="15"/>
    </row>
    <row r="312" customFormat="false" ht="25" hidden="false" customHeight="true" outlineLevel="0" collapsed="false">
      <c r="A312" s="10" t="s">
        <v>613</v>
      </c>
      <c r="B312" s="10" t="s">
        <v>89</v>
      </c>
      <c r="C312" s="10" t="s">
        <v>23</v>
      </c>
      <c r="D312" s="11" t="s">
        <v>616</v>
      </c>
      <c r="E312" s="16" t="s">
        <v>617</v>
      </c>
      <c r="F312" s="13" t="n">
        <f aca="false">G312/10000</f>
        <v>107</v>
      </c>
      <c r="G312" s="14" t="n">
        <v>1070000</v>
      </c>
      <c r="H312" s="14" t="n">
        <f aca="false">F312</f>
        <v>107</v>
      </c>
      <c r="I312" s="17" t="s">
        <v>618</v>
      </c>
    </row>
    <row r="313" customFormat="false" ht="25" hidden="false" customHeight="true" outlineLevel="0" collapsed="false">
      <c r="A313" s="10" t="s">
        <v>613</v>
      </c>
      <c r="B313" s="10" t="s">
        <v>89</v>
      </c>
      <c r="C313" s="10" t="s">
        <v>23</v>
      </c>
      <c r="D313" s="11" t="s">
        <v>616</v>
      </c>
      <c r="E313" s="16" t="s">
        <v>619</v>
      </c>
      <c r="F313" s="13" t="n">
        <f aca="false">G313/10000</f>
        <v>876</v>
      </c>
      <c r="G313" s="14" t="n">
        <v>8760000</v>
      </c>
      <c r="H313" s="14" t="n">
        <f aca="false">F313</f>
        <v>876</v>
      </c>
      <c r="I313" s="17" t="s">
        <v>620</v>
      </c>
    </row>
    <row r="314" customFormat="false" ht="25" hidden="false" customHeight="true" outlineLevel="0" collapsed="false">
      <c r="A314" s="10" t="s">
        <v>613</v>
      </c>
      <c r="B314" s="10" t="s">
        <v>89</v>
      </c>
      <c r="C314" s="10" t="s">
        <v>23</v>
      </c>
      <c r="D314" s="11" t="s">
        <v>616</v>
      </c>
      <c r="E314" s="16" t="s">
        <v>46</v>
      </c>
      <c r="F314" s="13" t="n">
        <f aca="false">G314/10000</f>
        <v>12</v>
      </c>
      <c r="G314" s="14" t="n">
        <v>120000</v>
      </c>
      <c r="H314" s="14" t="n">
        <f aca="false">F314</f>
        <v>12</v>
      </c>
      <c r="I314" s="17" t="s">
        <v>47</v>
      </c>
    </row>
    <row r="315" customFormat="false" ht="25" hidden="false" customHeight="true" outlineLevel="0" collapsed="false">
      <c r="A315" s="10" t="s">
        <v>613</v>
      </c>
      <c r="B315" s="10" t="s">
        <v>89</v>
      </c>
      <c r="C315" s="10" t="s">
        <v>23</v>
      </c>
      <c r="D315" s="11" t="s">
        <v>616</v>
      </c>
      <c r="E315" s="16" t="s">
        <v>46</v>
      </c>
      <c r="F315" s="13" t="n">
        <f aca="false">G315/10000</f>
        <v>110</v>
      </c>
      <c r="G315" s="14" t="n">
        <v>1100000</v>
      </c>
      <c r="H315" s="14" t="n">
        <f aca="false">F315</f>
        <v>110</v>
      </c>
      <c r="I315" s="17" t="s">
        <v>47</v>
      </c>
    </row>
    <row r="316" customFormat="false" ht="25" hidden="false" customHeight="true" outlineLevel="0" collapsed="false">
      <c r="A316" s="10" t="s">
        <v>613</v>
      </c>
      <c r="B316" s="10" t="s">
        <v>89</v>
      </c>
      <c r="C316" s="10" t="s">
        <v>23</v>
      </c>
      <c r="D316" s="11" t="s">
        <v>616</v>
      </c>
      <c r="E316" s="16" t="s">
        <v>621</v>
      </c>
      <c r="F316" s="13" t="n">
        <f aca="false">G316/10000</f>
        <v>923</v>
      </c>
      <c r="G316" s="14" t="n">
        <v>9230000</v>
      </c>
      <c r="H316" s="14" t="n">
        <f aca="false">F316</f>
        <v>923</v>
      </c>
      <c r="I316" s="17" t="s">
        <v>622</v>
      </c>
    </row>
    <row r="317" customFormat="false" ht="25" hidden="false" customHeight="true" outlineLevel="0" collapsed="false">
      <c r="A317" s="10" t="s">
        <v>613</v>
      </c>
      <c r="B317" s="10" t="s">
        <v>89</v>
      </c>
      <c r="C317" s="10" t="s">
        <v>23</v>
      </c>
      <c r="D317" s="11" t="s">
        <v>616</v>
      </c>
      <c r="E317" s="16" t="s">
        <v>623</v>
      </c>
      <c r="F317" s="13" t="n">
        <f aca="false">G317/10000</f>
        <v>1309.1</v>
      </c>
      <c r="G317" s="14" t="n">
        <v>13091000</v>
      </c>
      <c r="H317" s="14" t="n">
        <f aca="false">F317</f>
        <v>1309.1</v>
      </c>
      <c r="I317" s="17" t="s">
        <v>622</v>
      </c>
    </row>
    <row r="318" customFormat="false" ht="25" hidden="false" customHeight="true" outlineLevel="0" collapsed="false">
      <c r="A318" s="10" t="s">
        <v>613</v>
      </c>
      <c r="B318" s="10" t="s">
        <v>89</v>
      </c>
      <c r="C318" s="10" t="s">
        <v>23</v>
      </c>
      <c r="D318" s="11" t="s">
        <v>616</v>
      </c>
      <c r="E318" s="16" t="s">
        <v>624</v>
      </c>
      <c r="F318" s="13" t="n">
        <f aca="false">G318/10000</f>
        <v>200</v>
      </c>
      <c r="G318" s="14" t="n">
        <v>2000000</v>
      </c>
      <c r="H318" s="14" t="n">
        <f aca="false">F318</f>
        <v>200</v>
      </c>
      <c r="I318" s="17" t="s">
        <v>625</v>
      </c>
    </row>
    <row r="319" customFormat="false" ht="25" hidden="false" customHeight="true" outlineLevel="0" collapsed="false">
      <c r="A319" s="10" t="s">
        <v>613</v>
      </c>
      <c r="B319" s="10" t="s">
        <v>89</v>
      </c>
      <c r="C319" s="10" t="s">
        <v>23</v>
      </c>
      <c r="D319" s="11" t="s">
        <v>616</v>
      </c>
      <c r="E319" s="16" t="s">
        <v>626</v>
      </c>
      <c r="F319" s="13" t="n">
        <f aca="false">G319/10000</f>
        <v>235</v>
      </c>
      <c r="G319" s="14" t="n">
        <v>2350000</v>
      </c>
      <c r="H319" s="14" t="n">
        <f aca="false">F319</f>
        <v>235</v>
      </c>
      <c r="I319" s="17" t="s">
        <v>627</v>
      </c>
    </row>
    <row r="320" customFormat="false" ht="25" hidden="false" customHeight="true" outlineLevel="0" collapsed="false">
      <c r="A320" s="10" t="s">
        <v>613</v>
      </c>
      <c r="B320" s="10" t="s">
        <v>89</v>
      </c>
      <c r="C320" s="10" t="s">
        <v>23</v>
      </c>
      <c r="D320" s="11" t="s">
        <v>616</v>
      </c>
      <c r="E320" s="16" t="s">
        <v>628</v>
      </c>
      <c r="F320" s="13" t="n">
        <f aca="false">G320/10000</f>
        <v>548.7</v>
      </c>
      <c r="G320" s="14" t="n">
        <v>5487000</v>
      </c>
      <c r="H320" s="14" t="n">
        <f aca="false">F320</f>
        <v>548.7</v>
      </c>
      <c r="I320" s="17" t="s">
        <v>629</v>
      </c>
    </row>
    <row r="321" customFormat="false" ht="25" hidden="false" customHeight="true" outlineLevel="0" collapsed="false">
      <c r="A321" s="10" t="s">
        <v>613</v>
      </c>
      <c r="B321" s="10" t="s">
        <v>89</v>
      </c>
      <c r="C321" s="10" t="s">
        <v>23</v>
      </c>
      <c r="D321" s="11" t="s">
        <v>616</v>
      </c>
      <c r="E321" s="16" t="s">
        <v>628</v>
      </c>
      <c r="F321" s="13" t="n">
        <f aca="false">G321/10000</f>
        <v>200</v>
      </c>
      <c r="G321" s="14" t="n">
        <v>2000000</v>
      </c>
      <c r="H321" s="14" t="n">
        <f aca="false">F321</f>
        <v>200</v>
      </c>
      <c r="I321" s="17" t="s">
        <v>630</v>
      </c>
    </row>
    <row r="322" customFormat="false" ht="25" hidden="false" customHeight="true" outlineLevel="0" collapsed="false">
      <c r="A322" s="10"/>
      <c r="B322" s="10" t="s">
        <v>15</v>
      </c>
      <c r="C322" s="10"/>
      <c r="D322" s="11" t="s">
        <v>631</v>
      </c>
      <c r="E322" s="12"/>
      <c r="F322" s="13" t="n">
        <f aca="false">G322/10000</f>
        <v>594.83</v>
      </c>
      <c r="G322" s="14" t="n">
        <v>5948300</v>
      </c>
      <c r="H322" s="14" t="n">
        <f aca="false">F322</f>
        <v>594.83</v>
      </c>
      <c r="I322" s="15"/>
    </row>
    <row r="323" customFormat="false" ht="25" hidden="false" customHeight="true" outlineLevel="0" collapsed="false">
      <c r="A323" s="10" t="s">
        <v>613</v>
      </c>
      <c r="B323" s="10" t="s">
        <v>15</v>
      </c>
      <c r="C323" s="10" t="s">
        <v>33</v>
      </c>
      <c r="D323" s="11" t="s">
        <v>632</v>
      </c>
      <c r="E323" s="16" t="s">
        <v>633</v>
      </c>
      <c r="F323" s="13" t="n">
        <f aca="false">G323/10000</f>
        <v>179.83</v>
      </c>
      <c r="G323" s="14" t="n">
        <v>1798300</v>
      </c>
      <c r="H323" s="14" t="n">
        <f aca="false">F323</f>
        <v>179.83</v>
      </c>
      <c r="I323" s="17" t="s">
        <v>634</v>
      </c>
    </row>
    <row r="324" customFormat="false" ht="25" hidden="false" customHeight="true" outlineLevel="0" collapsed="false">
      <c r="A324" s="10" t="s">
        <v>613</v>
      </c>
      <c r="B324" s="10" t="s">
        <v>15</v>
      </c>
      <c r="C324" s="10" t="s">
        <v>33</v>
      </c>
      <c r="D324" s="11" t="s">
        <v>632</v>
      </c>
      <c r="E324" s="16" t="s">
        <v>635</v>
      </c>
      <c r="F324" s="13" t="n">
        <f aca="false">G324/10000</f>
        <v>415</v>
      </c>
      <c r="G324" s="14" t="n">
        <v>4150000</v>
      </c>
      <c r="H324" s="14" t="n">
        <f aca="false">F324</f>
        <v>415</v>
      </c>
      <c r="I324" s="17" t="s">
        <v>636</v>
      </c>
    </row>
    <row r="325" customFormat="false" ht="25" hidden="false" customHeight="true" outlineLevel="0" collapsed="false">
      <c r="A325" s="10" t="s">
        <v>637</v>
      </c>
      <c r="B325" s="10"/>
      <c r="C325" s="10"/>
      <c r="D325" s="11" t="s">
        <v>638</v>
      </c>
      <c r="E325" s="12"/>
      <c r="F325" s="13" t="n">
        <f aca="false">G325/10000</f>
        <v>1648.8768</v>
      </c>
      <c r="G325" s="14" t="n">
        <v>16488768</v>
      </c>
      <c r="H325" s="14" t="n">
        <f aca="false">F325</f>
        <v>1648.8768</v>
      </c>
      <c r="I325" s="15"/>
    </row>
    <row r="326" customFormat="false" ht="25" hidden="false" customHeight="true" outlineLevel="0" collapsed="false">
      <c r="A326" s="10"/>
      <c r="B326" s="10" t="s">
        <v>89</v>
      </c>
      <c r="C326" s="10"/>
      <c r="D326" s="11" t="s">
        <v>639</v>
      </c>
      <c r="E326" s="12"/>
      <c r="F326" s="13" t="n">
        <f aca="false">G326/10000</f>
        <v>327</v>
      </c>
      <c r="G326" s="14" t="n">
        <v>3270000</v>
      </c>
      <c r="H326" s="14" t="n">
        <f aca="false">F326</f>
        <v>327</v>
      </c>
      <c r="I326" s="15"/>
    </row>
    <row r="327" customFormat="false" ht="25" hidden="false" customHeight="true" outlineLevel="0" collapsed="false">
      <c r="A327" s="10" t="s">
        <v>637</v>
      </c>
      <c r="B327" s="10" t="s">
        <v>89</v>
      </c>
      <c r="C327" s="10" t="s">
        <v>23</v>
      </c>
      <c r="D327" s="11" t="s">
        <v>640</v>
      </c>
      <c r="E327" s="16" t="s">
        <v>641</v>
      </c>
      <c r="F327" s="13" t="n">
        <f aca="false">G327/10000</f>
        <v>67</v>
      </c>
      <c r="G327" s="14" t="n">
        <v>670000</v>
      </c>
      <c r="H327" s="14" t="n">
        <f aca="false">F327</f>
        <v>67</v>
      </c>
      <c r="I327" s="17" t="s">
        <v>642</v>
      </c>
    </row>
    <row r="328" customFormat="false" ht="25" hidden="false" customHeight="true" outlineLevel="0" collapsed="false">
      <c r="A328" s="10" t="s">
        <v>637</v>
      </c>
      <c r="B328" s="10" t="s">
        <v>89</v>
      </c>
      <c r="C328" s="10" t="s">
        <v>23</v>
      </c>
      <c r="D328" s="11" t="s">
        <v>640</v>
      </c>
      <c r="E328" s="16" t="s">
        <v>643</v>
      </c>
      <c r="F328" s="13" t="n">
        <f aca="false">G328/10000</f>
        <v>110</v>
      </c>
      <c r="G328" s="14" t="n">
        <v>1100000</v>
      </c>
      <c r="H328" s="14" t="n">
        <f aca="false">F328</f>
        <v>110</v>
      </c>
      <c r="I328" s="17" t="s">
        <v>644</v>
      </c>
    </row>
    <row r="329" customFormat="false" ht="25" hidden="false" customHeight="true" outlineLevel="0" collapsed="false">
      <c r="A329" s="10" t="s">
        <v>637</v>
      </c>
      <c r="B329" s="10" t="s">
        <v>89</v>
      </c>
      <c r="C329" s="10"/>
      <c r="D329" s="11" t="s">
        <v>639</v>
      </c>
      <c r="E329" s="16" t="s">
        <v>645</v>
      </c>
      <c r="F329" s="13" t="n">
        <f aca="false">G329/10000</f>
        <v>60</v>
      </c>
      <c r="G329" s="14" t="n">
        <v>600000</v>
      </c>
      <c r="H329" s="14" t="n">
        <f aca="false">F329</f>
        <v>60</v>
      </c>
      <c r="I329" s="15" t="s">
        <v>646</v>
      </c>
    </row>
    <row r="330" customFormat="false" ht="25" hidden="false" customHeight="true" outlineLevel="0" collapsed="false">
      <c r="A330" s="10" t="s">
        <v>637</v>
      </c>
      <c r="B330" s="10" t="s">
        <v>89</v>
      </c>
      <c r="C330" s="10"/>
      <c r="D330" s="11" t="s">
        <v>639</v>
      </c>
      <c r="E330" s="16" t="s">
        <v>645</v>
      </c>
      <c r="F330" s="13" t="n">
        <f aca="false">G330/10000</f>
        <v>90</v>
      </c>
      <c r="G330" s="14" t="n">
        <v>900000</v>
      </c>
      <c r="H330" s="14" t="n">
        <f aca="false">F330</f>
        <v>90</v>
      </c>
      <c r="I330" s="15" t="s">
        <v>647</v>
      </c>
    </row>
    <row r="331" customFormat="false" ht="25" hidden="false" customHeight="true" outlineLevel="0" collapsed="false">
      <c r="A331" s="10"/>
      <c r="B331" s="10" t="s">
        <v>124</v>
      </c>
      <c r="C331" s="10"/>
      <c r="D331" s="11" t="s">
        <v>648</v>
      </c>
      <c r="E331" s="12"/>
      <c r="F331" s="13" t="n">
        <f aca="false">G331/10000</f>
        <v>1020.8816</v>
      </c>
      <c r="G331" s="14" t="n">
        <v>10208816</v>
      </c>
      <c r="H331" s="14" t="n">
        <f aca="false">F331</f>
        <v>1020.8816</v>
      </c>
      <c r="I331" s="15"/>
    </row>
    <row r="332" customFormat="false" ht="25" hidden="false" customHeight="true" outlineLevel="0" collapsed="false">
      <c r="A332" s="10" t="s">
        <v>637</v>
      </c>
      <c r="B332" s="10" t="s">
        <v>124</v>
      </c>
      <c r="C332" s="10" t="s">
        <v>23</v>
      </c>
      <c r="D332" s="11" t="s">
        <v>649</v>
      </c>
      <c r="E332" s="16" t="s">
        <v>650</v>
      </c>
      <c r="F332" s="13" t="n">
        <f aca="false">G332/10000</f>
        <v>706.88</v>
      </c>
      <c r="G332" s="14" t="n">
        <v>7068800</v>
      </c>
      <c r="H332" s="14" t="n">
        <f aca="false">F332</f>
        <v>706.88</v>
      </c>
      <c r="I332" s="15" t="s">
        <v>651</v>
      </c>
    </row>
    <row r="333" customFormat="false" ht="25" hidden="false" customHeight="true" outlineLevel="0" collapsed="false">
      <c r="A333" s="10" t="s">
        <v>637</v>
      </c>
      <c r="B333" s="10" t="s">
        <v>124</v>
      </c>
      <c r="C333" s="10" t="s">
        <v>23</v>
      </c>
      <c r="D333" s="11" t="s">
        <v>649</v>
      </c>
      <c r="E333" s="16" t="s">
        <v>652</v>
      </c>
      <c r="F333" s="13" t="n">
        <f aca="false">G333/10000</f>
        <v>137.21</v>
      </c>
      <c r="G333" s="14" t="n">
        <v>1372100</v>
      </c>
      <c r="H333" s="14" t="n">
        <f aca="false">F333</f>
        <v>137.21</v>
      </c>
      <c r="I333" s="15" t="s">
        <v>653</v>
      </c>
    </row>
    <row r="334" customFormat="false" ht="25" hidden="false" customHeight="true" outlineLevel="0" collapsed="false">
      <c r="A334" s="10" t="s">
        <v>637</v>
      </c>
      <c r="B334" s="10" t="s">
        <v>124</v>
      </c>
      <c r="C334" s="10" t="s">
        <v>23</v>
      </c>
      <c r="D334" s="11" t="s">
        <v>649</v>
      </c>
      <c r="E334" s="16" t="s">
        <v>654</v>
      </c>
      <c r="F334" s="13" t="n">
        <f aca="false">G334/10000</f>
        <v>176.7916</v>
      </c>
      <c r="G334" s="14" t="n">
        <v>1767916</v>
      </c>
      <c r="H334" s="14" t="n">
        <f aca="false">F334</f>
        <v>176.7916</v>
      </c>
      <c r="I334" s="17" t="s">
        <v>655</v>
      </c>
    </row>
    <row r="335" customFormat="false" ht="25" hidden="false" customHeight="true" outlineLevel="0" collapsed="false">
      <c r="A335" s="10"/>
      <c r="B335" s="10" t="s">
        <v>23</v>
      </c>
      <c r="C335" s="10"/>
      <c r="D335" s="11" t="s">
        <v>656</v>
      </c>
      <c r="E335" s="12"/>
      <c r="F335" s="13" t="n">
        <f aca="false">G335/10000</f>
        <v>300.9952</v>
      </c>
      <c r="G335" s="14" t="n">
        <v>3009952</v>
      </c>
      <c r="H335" s="14" t="n">
        <f aca="false">F335</f>
        <v>300.9952</v>
      </c>
      <c r="I335" s="15"/>
    </row>
    <row r="336" customFormat="false" ht="25" hidden="false" customHeight="true" outlineLevel="0" collapsed="false">
      <c r="A336" s="10" t="s">
        <v>637</v>
      </c>
      <c r="B336" s="10" t="s">
        <v>23</v>
      </c>
      <c r="C336" s="10" t="s">
        <v>23</v>
      </c>
      <c r="D336" s="11" t="s">
        <v>657</v>
      </c>
      <c r="E336" s="16" t="s">
        <v>658</v>
      </c>
      <c r="F336" s="13" t="n">
        <f aca="false">G336/10000</f>
        <v>141.3652</v>
      </c>
      <c r="G336" s="14" t="n">
        <v>1413652</v>
      </c>
      <c r="H336" s="14" t="n">
        <f aca="false">F336</f>
        <v>141.3652</v>
      </c>
      <c r="I336" s="17" t="s">
        <v>659</v>
      </c>
    </row>
    <row r="337" customFormat="false" ht="25" hidden="false" customHeight="true" outlineLevel="0" collapsed="false">
      <c r="A337" s="10" t="s">
        <v>637</v>
      </c>
      <c r="B337" s="10" t="s">
        <v>23</v>
      </c>
      <c r="C337" s="10" t="s">
        <v>23</v>
      </c>
      <c r="D337" s="11" t="s">
        <v>657</v>
      </c>
      <c r="E337" s="16" t="s">
        <v>660</v>
      </c>
      <c r="F337" s="13" t="n">
        <f aca="false">G337/10000</f>
        <v>159.63</v>
      </c>
      <c r="G337" s="14" t="n">
        <v>1596300</v>
      </c>
      <c r="H337" s="14" t="n">
        <f aca="false">F337</f>
        <v>159.63</v>
      </c>
      <c r="I337" s="17" t="s">
        <v>661</v>
      </c>
    </row>
    <row r="338" customFormat="false" ht="25" hidden="false" customHeight="true" outlineLevel="0" collapsed="false">
      <c r="A338" s="10" t="s">
        <v>662</v>
      </c>
      <c r="B338" s="10"/>
      <c r="C338" s="10"/>
      <c r="D338" s="11" t="s">
        <v>663</v>
      </c>
      <c r="E338" s="12"/>
      <c r="F338" s="13" t="n">
        <f aca="false">G338/10000</f>
        <v>131</v>
      </c>
      <c r="G338" s="14" t="n">
        <v>1310000</v>
      </c>
      <c r="H338" s="14" t="n">
        <f aca="false">F338</f>
        <v>131</v>
      </c>
      <c r="I338" s="15"/>
    </row>
    <row r="339" customFormat="false" ht="25" hidden="false" customHeight="true" outlineLevel="0" collapsed="false">
      <c r="A339" s="10"/>
      <c r="B339" s="10" t="s">
        <v>23</v>
      </c>
      <c r="C339" s="10"/>
      <c r="D339" s="11" t="s">
        <v>664</v>
      </c>
      <c r="E339" s="12"/>
      <c r="F339" s="13" t="n">
        <f aca="false">G339/10000</f>
        <v>131</v>
      </c>
      <c r="G339" s="14" t="n">
        <v>1310000</v>
      </c>
      <c r="H339" s="14" t="n">
        <f aca="false">F339</f>
        <v>131</v>
      </c>
      <c r="I339" s="15"/>
    </row>
    <row r="340" customFormat="false" ht="25" hidden="false" customHeight="true" outlineLevel="0" collapsed="false">
      <c r="A340" s="10" t="s">
        <v>662</v>
      </c>
      <c r="B340" s="10" t="s">
        <v>23</v>
      </c>
      <c r="C340" s="10" t="s">
        <v>23</v>
      </c>
      <c r="D340" s="11" t="s">
        <v>665</v>
      </c>
      <c r="E340" s="16" t="s">
        <v>666</v>
      </c>
      <c r="F340" s="13" t="n">
        <f aca="false">G340/10000</f>
        <v>131</v>
      </c>
      <c r="G340" s="14" t="n">
        <v>1310000</v>
      </c>
      <c r="H340" s="14" t="n">
        <f aca="false">F340</f>
        <v>131</v>
      </c>
      <c r="I340" s="17" t="s">
        <v>667</v>
      </c>
    </row>
    <row r="341" customFormat="false" ht="25" hidden="false" customHeight="true" outlineLevel="0" collapsed="false">
      <c r="A341" s="10" t="s">
        <v>668</v>
      </c>
      <c r="B341" s="10"/>
      <c r="C341" s="10"/>
      <c r="D341" s="11" t="s">
        <v>669</v>
      </c>
      <c r="E341" s="12"/>
      <c r="F341" s="13" t="n">
        <f aca="false">G341/10000</f>
        <v>3604</v>
      </c>
      <c r="G341" s="14" t="n">
        <v>36040000</v>
      </c>
      <c r="H341" s="14" t="n">
        <f aca="false">F341</f>
        <v>3604</v>
      </c>
      <c r="I341" s="15"/>
    </row>
    <row r="342" customFormat="false" ht="25" hidden="false" customHeight="true" outlineLevel="0" collapsed="false">
      <c r="A342" s="10"/>
      <c r="B342" s="10" t="s">
        <v>13</v>
      </c>
      <c r="C342" s="10"/>
      <c r="D342" s="11" t="s">
        <v>670</v>
      </c>
      <c r="E342" s="12"/>
      <c r="F342" s="13" t="n">
        <f aca="false">G342/10000</f>
        <v>3604</v>
      </c>
      <c r="G342" s="14" t="n">
        <v>36040000</v>
      </c>
      <c r="H342" s="14" t="n">
        <f aca="false">F342</f>
        <v>3604</v>
      </c>
      <c r="I342" s="15"/>
    </row>
    <row r="343" customFormat="false" ht="25" hidden="false" customHeight="true" outlineLevel="0" collapsed="false">
      <c r="A343" s="10" t="s">
        <v>668</v>
      </c>
      <c r="B343" s="10" t="s">
        <v>13</v>
      </c>
      <c r="C343" s="10" t="s">
        <v>124</v>
      </c>
      <c r="D343" s="11" t="s">
        <v>671</v>
      </c>
      <c r="E343" s="16" t="s">
        <v>672</v>
      </c>
      <c r="F343" s="13" t="n">
        <f aca="false">G343/10000</f>
        <v>2000</v>
      </c>
      <c r="G343" s="14" t="n">
        <v>20000000</v>
      </c>
      <c r="H343" s="14" t="n">
        <f aca="false">F343</f>
        <v>2000</v>
      </c>
      <c r="I343" s="17" t="s">
        <v>673</v>
      </c>
    </row>
    <row r="344" customFormat="false" ht="25" hidden="false" customHeight="true" outlineLevel="0" collapsed="false">
      <c r="A344" s="10" t="s">
        <v>668</v>
      </c>
      <c r="B344" s="10" t="s">
        <v>13</v>
      </c>
      <c r="C344" s="10" t="s">
        <v>124</v>
      </c>
      <c r="D344" s="11" t="s">
        <v>671</v>
      </c>
      <c r="E344" s="16" t="s">
        <v>674</v>
      </c>
      <c r="F344" s="13" t="n">
        <f aca="false">G344/10000</f>
        <v>82</v>
      </c>
      <c r="G344" s="14" t="n">
        <v>820000</v>
      </c>
      <c r="H344" s="14" t="n">
        <f aca="false">F344</f>
        <v>82</v>
      </c>
      <c r="I344" s="17" t="s">
        <v>675</v>
      </c>
    </row>
    <row r="345" customFormat="false" ht="25" hidden="false" customHeight="true" outlineLevel="0" collapsed="false">
      <c r="A345" s="10" t="s">
        <v>668</v>
      </c>
      <c r="B345" s="10" t="s">
        <v>13</v>
      </c>
      <c r="C345" s="10" t="s">
        <v>124</v>
      </c>
      <c r="D345" s="11" t="s">
        <v>671</v>
      </c>
      <c r="E345" s="16" t="s">
        <v>676</v>
      </c>
      <c r="F345" s="13" t="n">
        <f aca="false">G345/10000</f>
        <v>1350</v>
      </c>
      <c r="G345" s="14" t="n">
        <v>13500000</v>
      </c>
      <c r="H345" s="14" t="n">
        <f aca="false">F345</f>
        <v>1350</v>
      </c>
      <c r="I345" s="17" t="s">
        <v>677</v>
      </c>
    </row>
    <row r="346" customFormat="false" ht="25" hidden="false" customHeight="true" outlineLevel="0" collapsed="false">
      <c r="A346" s="10" t="s">
        <v>668</v>
      </c>
      <c r="B346" s="10" t="s">
        <v>13</v>
      </c>
      <c r="C346" s="10" t="s">
        <v>48</v>
      </c>
      <c r="D346" s="11" t="s">
        <v>678</v>
      </c>
      <c r="E346" s="16" t="s">
        <v>679</v>
      </c>
      <c r="F346" s="13" t="n">
        <f aca="false">G346/10000</f>
        <v>72</v>
      </c>
      <c r="G346" s="14" t="n">
        <v>720000</v>
      </c>
      <c r="H346" s="14" t="n">
        <f aca="false">F346</f>
        <v>72</v>
      </c>
      <c r="I346" s="17" t="s">
        <v>680</v>
      </c>
    </row>
    <row r="347" customFormat="false" ht="25" hidden="false" customHeight="true" outlineLevel="0" collapsed="false">
      <c r="A347" s="10" t="s">
        <v>668</v>
      </c>
      <c r="B347" s="10" t="s">
        <v>13</v>
      </c>
      <c r="C347" s="10" t="s">
        <v>48</v>
      </c>
      <c r="D347" s="11" t="s">
        <v>678</v>
      </c>
      <c r="E347" s="16" t="s">
        <v>681</v>
      </c>
      <c r="F347" s="13" t="n">
        <f aca="false">G347/10000</f>
        <v>60</v>
      </c>
      <c r="G347" s="14" t="n">
        <v>600000</v>
      </c>
      <c r="H347" s="14" t="n">
        <f aca="false">F347</f>
        <v>60</v>
      </c>
      <c r="I347" s="15" t="s">
        <v>682</v>
      </c>
    </row>
    <row r="348" customFormat="false" ht="25" hidden="false" customHeight="true" outlineLevel="0" collapsed="false">
      <c r="A348" s="10" t="s">
        <v>668</v>
      </c>
      <c r="B348" s="10" t="s">
        <v>13</v>
      </c>
      <c r="C348" s="10" t="s">
        <v>23</v>
      </c>
      <c r="D348" s="11" t="s">
        <v>683</v>
      </c>
      <c r="E348" s="16" t="s">
        <v>684</v>
      </c>
      <c r="F348" s="13" t="n">
        <f aca="false">G348/10000</f>
        <v>40</v>
      </c>
      <c r="G348" s="14" t="n">
        <v>400000</v>
      </c>
      <c r="H348" s="14" t="n">
        <f aca="false">F348</f>
        <v>40</v>
      </c>
      <c r="I348" s="15" t="s">
        <v>685</v>
      </c>
    </row>
    <row r="349" customFormat="false" ht="25" hidden="false" customHeight="true" outlineLevel="0" collapsed="false">
      <c r="A349" s="10" t="s">
        <v>686</v>
      </c>
      <c r="B349" s="10"/>
      <c r="C349" s="10"/>
      <c r="D349" s="11" t="s">
        <v>687</v>
      </c>
      <c r="E349" s="12"/>
      <c r="F349" s="13" t="n">
        <f aca="false">G349/10000</f>
        <v>18166</v>
      </c>
      <c r="G349" s="14" t="n">
        <v>181660000</v>
      </c>
      <c r="H349" s="14" t="n">
        <f aca="false">F349</f>
        <v>18166</v>
      </c>
      <c r="I349" s="15"/>
    </row>
    <row r="350" customFormat="false" ht="25" hidden="false" customHeight="true" outlineLevel="0" collapsed="false">
      <c r="A350" s="10"/>
      <c r="B350" s="10" t="s">
        <v>13</v>
      </c>
      <c r="C350" s="10"/>
      <c r="D350" s="11" t="s">
        <v>688</v>
      </c>
      <c r="E350" s="12"/>
      <c r="F350" s="13" t="n">
        <f aca="false">G350/10000</f>
        <v>1933</v>
      </c>
      <c r="G350" s="14" t="n">
        <v>19330000</v>
      </c>
      <c r="H350" s="14" t="n">
        <f aca="false">F350</f>
        <v>1933</v>
      </c>
      <c r="I350" s="15"/>
    </row>
    <row r="351" customFormat="false" ht="25" hidden="false" customHeight="true" outlineLevel="0" collapsed="false">
      <c r="A351" s="10" t="s">
        <v>686</v>
      </c>
      <c r="B351" s="10" t="s">
        <v>13</v>
      </c>
      <c r="C351" s="10" t="s">
        <v>150</v>
      </c>
      <c r="D351" s="11" t="s">
        <v>689</v>
      </c>
      <c r="E351" s="16" t="s">
        <v>690</v>
      </c>
      <c r="F351" s="13" t="n">
        <f aca="false">G351/10000</f>
        <v>1933</v>
      </c>
      <c r="G351" s="14" t="n">
        <v>19330000</v>
      </c>
      <c r="H351" s="14" t="n">
        <f aca="false">F351</f>
        <v>1933</v>
      </c>
      <c r="I351" s="17" t="s">
        <v>691</v>
      </c>
    </row>
    <row r="352" customFormat="false" ht="25" hidden="false" customHeight="true" outlineLevel="0" collapsed="false">
      <c r="A352" s="10" t="s">
        <v>686</v>
      </c>
      <c r="B352" s="10"/>
      <c r="C352" s="10"/>
      <c r="D352" s="11" t="s">
        <v>687</v>
      </c>
      <c r="E352" s="16" t="s">
        <v>692</v>
      </c>
      <c r="F352" s="13" t="n">
        <f aca="false">G352/10000</f>
        <v>11965</v>
      </c>
      <c r="G352" s="14" t="n">
        <v>119650000</v>
      </c>
      <c r="H352" s="14" t="n">
        <f aca="false">F352</f>
        <v>11965</v>
      </c>
      <c r="I352" s="17" t="s">
        <v>469</v>
      </c>
    </row>
    <row r="353" customFormat="false" ht="25" hidden="false" customHeight="true" outlineLevel="0" collapsed="false">
      <c r="A353" s="10" t="s">
        <v>686</v>
      </c>
      <c r="B353" s="10"/>
      <c r="C353" s="10"/>
      <c r="D353" s="11" t="s">
        <v>687</v>
      </c>
      <c r="E353" s="16" t="s">
        <v>693</v>
      </c>
      <c r="F353" s="13" t="n">
        <f aca="false">G353/10000</f>
        <v>4268</v>
      </c>
      <c r="G353" s="14" t="n">
        <v>42680000</v>
      </c>
      <c r="H353" s="14" t="n">
        <f aca="false">F353</f>
        <v>4268</v>
      </c>
      <c r="I353" s="17" t="s">
        <v>469</v>
      </c>
    </row>
    <row r="354" customFormat="false" ht="25" hidden="false" customHeight="true" outlineLevel="0" collapsed="false">
      <c r="A354" s="10" t="s">
        <v>694</v>
      </c>
      <c r="B354" s="10"/>
      <c r="C354" s="10"/>
      <c r="D354" s="11" t="s">
        <v>695</v>
      </c>
      <c r="E354" s="12"/>
      <c r="F354" s="13" t="n">
        <f aca="false">G354/10000</f>
        <v>73</v>
      </c>
      <c r="G354" s="14" t="n">
        <v>730000</v>
      </c>
      <c r="H354" s="14" t="n">
        <f aca="false">F354</f>
        <v>73</v>
      </c>
      <c r="I354" s="15"/>
    </row>
    <row r="355" customFormat="false" ht="25" hidden="false" customHeight="true" outlineLevel="0" collapsed="false">
      <c r="A355" s="10"/>
      <c r="B355" s="10" t="s">
        <v>13</v>
      </c>
      <c r="C355" s="10"/>
      <c r="D355" s="11" t="s">
        <v>696</v>
      </c>
      <c r="E355" s="12"/>
      <c r="F355" s="13" t="n">
        <f aca="false">G355/10000</f>
        <v>24</v>
      </c>
      <c r="G355" s="14" t="n">
        <v>240000</v>
      </c>
      <c r="H355" s="14" t="n">
        <f aca="false">F355</f>
        <v>24</v>
      </c>
      <c r="I355" s="15"/>
    </row>
    <row r="356" customFormat="false" ht="25" hidden="false" customHeight="true" outlineLevel="0" collapsed="false">
      <c r="A356" s="10" t="s">
        <v>694</v>
      </c>
      <c r="B356" s="10" t="s">
        <v>13</v>
      </c>
      <c r="C356" s="10" t="s">
        <v>15</v>
      </c>
      <c r="D356" s="11" t="s">
        <v>697</v>
      </c>
      <c r="E356" s="16" t="s">
        <v>698</v>
      </c>
      <c r="F356" s="13" t="n">
        <f aca="false">G356/10000</f>
        <v>24</v>
      </c>
      <c r="G356" s="14" t="n">
        <v>240000</v>
      </c>
      <c r="H356" s="14" t="n">
        <f aca="false">F356</f>
        <v>24</v>
      </c>
      <c r="I356" s="17" t="s">
        <v>699</v>
      </c>
    </row>
    <row r="357" customFormat="false" ht="25" hidden="false" customHeight="true" outlineLevel="0" collapsed="false">
      <c r="A357" s="10" t="s">
        <v>694</v>
      </c>
      <c r="B357" s="10"/>
      <c r="C357" s="10"/>
      <c r="D357" s="11" t="s">
        <v>695</v>
      </c>
      <c r="E357" s="16" t="s">
        <v>700</v>
      </c>
      <c r="F357" s="13" t="n">
        <f aca="false">G357/10000</f>
        <v>2</v>
      </c>
      <c r="G357" s="14" t="n">
        <v>20000</v>
      </c>
      <c r="H357" s="14" t="n">
        <f aca="false">F357</f>
        <v>2</v>
      </c>
      <c r="I357" s="17" t="s">
        <v>701</v>
      </c>
    </row>
    <row r="358" customFormat="false" ht="25" hidden="false" customHeight="true" outlineLevel="0" collapsed="false">
      <c r="A358" s="10" t="s">
        <v>694</v>
      </c>
      <c r="B358" s="10"/>
      <c r="C358" s="10"/>
      <c r="D358" s="11" t="s">
        <v>695</v>
      </c>
      <c r="E358" s="16" t="s">
        <v>702</v>
      </c>
      <c r="F358" s="13" t="n">
        <f aca="false">G358/10000</f>
        <v>47</v>
      </c>
      <c r="G358" s="14" t="n">
        <v>470000</v>
      </c>
      <c r="H358" s="14" t="n">
        <f aca="false">F358</f>
        <v>47</v>
      </c>
      <c r="I358" s="17" t="s">
        <v>703</v>
      </c>
    </row>
  </sheetData>
  <mergeCells count="2">
    <mergeCell ref="A1:I1"/>
    <mergeCell ref="A2:C2"/>
  </mergeCells>
  <printOptions headings="false" gridLines="false" gridLinesSet="true" horizontalCentered="true" verticalCentered="true"/>
  <pageMargins left="0.390277777777778" right="0.3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9T13:13:48Z</dcterms:created>
  <dc:creator/>
  <dc:description/>
  <dc:language>en-US</dc:language>
  <cp:lastModifiedBy>Administrator</cp:lastModifiedBy>
  <dcterms:modified xsi:type="dcterms:W3CDTF">2022-08-13T08:1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