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5"/>
  </bookViews>
  <sheets>
    <sheet name="政府债务总台账" sheetId="1" state="visible" r:id="rId2"/>
    <sheet name="棚改贷款" sheetId="2" state="hidden" r:id="rId3"/>
    <sheet name="政府购买服务" sheetId="3" state="hidden" r:id="rId4"/>
    <sheet name="PPP" sheetId="4" state="hidden" r:id="rId5"/>
    <sheet name="16章丘债" sheetId="5" state="hidden" r:id="rId6"/>
    <sheet name="债券" sheetId="6" state="visible" r:id="rId7"/>
    <sheet name="Sheet1" sheetId="7" state="hidden" r:id="rId8"/>
  </sheets>
  <definedNames>
    <definedName function="false" hidden="false" localSheetId="3" name="Print_Area" vbProcedure="false">PPP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27">
  <si>
    <t xml:space="preserve">全口径政府性债务分年度化解计划</t>
  </si>
  <si>
    <r>
      <rPr>
        <sz val="11"/>
        <color rgb="FF000000"/>
        <rFont val="Noto Sans"/>
        <family val="2"/>
      </rPr>
      <t xml:space="preserve">截至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单位：万元</t>
  </si>
  <si>
    <t xml:space="preserve">项  目</t>
  </si>
  <si>
    <t xml:space="preserve">合  计</t>
  </si>
  <si>
    <t xml:space="preserve">分年度化解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t xml:space="preserve">小  计</t>
  </si>
  <si>
    <t xml:space="preserve">政府债券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章丘债</t>
    </r>
  </si>
  <si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支出责任</t>
    </r>
  </si>
  <si>
    <t xml:space="preserve">棚改政策性贷款</t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t xml:space="preserve">章丘区棚改旧改项目贷款还款计划表</t>
  </si>
  <si>
    <t xml:space="preserve">建设项目</t>
  </si>
  <si>
    <r>
      <rPr>
        <b val="true"/>
        <sz val="10"/>
        <color rgb="FF000000"/>
        <rFont val="Noto Sans"/>
        <family val="2"/>
      </rPr>
      <t xml:space="preserve">是否政府购买服务项目
</t>
    </r>
    <r>
      <rPr>
        <sz val="10"/>
        <color rgb="FF000000"/>
        <rFont val="Noto Sans"/>
        <family val="2"/>
      </rPr>
      <t xml:space="preserve">（以有无政府购买服务协议为准）</t>
    </r>
  </si>
  <si>
    <t xml:space="preserve">政府购买服务协议金额</t>
  </si>
  <si>
    <t xml:space="preserve">购买主体</t>
  </si>
  <si>
    <t xml:space="preserve">承接主体</t>
  </si>
  <si>
    <t xml:space="preserve">购买服务协议签订日期</t>
  </si>
  <si>
    <t xml:space="preserve">承接主体（平台公司）银行贷款</t>
  </si>
  <si>
    <t xml:space="preserve">债务人全称</t>
  </si>
  <si>
    <t xml:space="preserve">债权人全称</t>
  </si>
  <si>
    <t xml:space="preserve">协议签订日期</t>
  </si>
  <si>
    <t xml:space="preserve">协议金额</t>
  </si>
  <si>
    <t xml:space="preserve">到位金额</t>
  </si>
  <si>
    <t xml:space="preserve">到位时间</t>
  </si>
  <si>
    <r>
      <rPr>
        <b val="true"/>
        <sz val="10"/>
        <color rgb="FF000000"/>
        <rFont val="Noto Sans"/>
        <family val="2"/>
      </rPr>
      <t xml:space="preserve">到位金额利率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偿还计划</t>
  </si>
  <si>
    <t xml:space="preserve">合计</t>
  </si>
  <si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5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6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7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8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29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30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31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32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33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34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35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36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37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宋体"/>
        <family val="0"/>
        <charset val="134"/>
      </rPr>
      <t xml:space="preserve">2038</t>
    </r>
    <r>
      <rPr>
        <b val="true"/>
        <sz val="10"/>
        <color rgb="FF000000"/>
        <rFont val="Noto Sans"/>
        <family val="2"/>
      </rPr>
      <t xml:space="preserve">年</t>
    </r>
  </si>
  <si>
    <t xml:space="preserve">小计</t>
  </si>
  <si>
    <t xml:space="preserve">本金</t>
  </si>
  <si>
    <t xml:space="preserve">利息</t>
  </si>
  <si>
    <t xml:space="preserve">——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章丘棚户区改造项目</t>
    </r>
  </si>
  <si>
    <t xml:space="preserve">否</t>
  </si>
  <si>
    <t xml:space="preserve">借款</t>
  </si>
  <si>
    <t xml:space="preserve">章丘市国有资产运营有限公司</t>
  </si>
  <si>
    <t xml:space="preserve">济南西城投资开发集团有限公司</t>
  </si>
  <si>
    <t xml:space="preserve">2017.2.15</t>
  </si>
  <si>
    <t xml:space="preserve">明股实债</t>
  </si>
  <si>
    <t xml:space="preserve">国开发展基金有限公司</t>
  </si>
  <si>
    <t xml:space="preserve">2015.8.31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棚户区改造项目</t>
    </r>
  </si>
  <si>
    <t xml:space="preserve">中国农发重点建设基金有限公司</t>
  </si>
  <si>
    <t xml:space="preserve">2016.5.20</t>
  </si>
  <si>
    <t xml:space="preserve">2016.6.13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棚户区改造</t>
    </r>
  </si>
  <si>
    <t xml:space="preserve">2016.4.29</t>
  </si>
  <si>
    <t xml:space="preserve">2016.2.22</t>
  </si>
  <si>
    <t xml:space="preserve">2016.2.29</t>
  </si>
  <si>
    <t xml:space="preserve">是</t>
  </si>
  <si>
    <t xml:space="preserve">章丘市人民政府</t>
  </si>
  <si>
    <t xml:space="preserve">中国农业发展银行章丘支行</t>
  </si>
  <si>
    <t xml:space="preserve">2016.3.30</t>
  </si>
  <si>
    <t xml:space="preserve">2016.4.7</t>
  </si>
  <si>
    <t xml:space="preserve">2016.5.27</t>
  </si>
  <si>
    <t xml:space="preserve">2016.12.30</t>
  </si>
  <si>
    <t xml:space="preserve">2017.2.24</t>
  </si>
  <si>
    <t xml:space="preserve">2018.1.31</t>
  </si>
  <si>
    <t xml:space="preserve">2018.2.1</t>
  </si>
  <si>
    <t xml:space="preserve">2018.6.29</t>
  </si>
  <si>
    <t xml:space="preserve">2018.8.21</t>
  </si>
  <si>
    <t xml:space="preserve">2018.8.28</t>
  </si>
  <si>
    <t xml:space="preserve">查旧村旧村改造</t>
  </si>
  <si>
    <t xml:space="preserve">章丘区人民政府</t>
  </si>
  <si>
    <t xml:space="preserve">章丘市惠农新农村建设投资开发有限公司</t>
  </si>
  <si>
    <t xml:space="preserve">2017.6.26</t>
  </si>
  <si>
    <t xml:space="preserve">2017.6.28</t>
  </si>
  <si>
    <t xml:space="preserve">廉坡砚池旧村改造</t>
  </si>
  <si>
    <t xml:space="preserve">济南市章丘区住房和城乡建设管理委员会</t>
  </si>
  <si>
    <t xml:space="preserve">华夏银行股份有限公司济南章丘支行</t>
  </si>
  <si>
    <t xml:space="preserve">2017.12.25</t>
  </si>
  <si>
    <t xml:space="preserve">2017.12.</t>
  </si>
  <si>
    <t xml:space="preserve">2018.1.10</t>
  </si>
  <si>
    <t xml:space="preserve">2018.1.11</t>
  </si>
  <si>
    <t xml:space="preserve">东西琅沟片区</t>
  </si>
  <si>
    <t xml:space="preserve">中国农业银行股份有限公司章丘支行</t>
  </si>
  <si>
    <t xml:space="preserve">2018.3.22</t>
  </si>
  <si>
    <t xml:space="preserve">2018.3.30</t>
  </si>
  <si>
    <t xml:space="preserve">2018.4.2</t>
  </si>
  <si>
    <t xml:space="preserve">2018.4.10</t>
  </si>
  <si>
    <t xml:space="preserve">福康路南侧项目</t>
  </si>
  <si>
    <t xml:space="preserve">2018.4.23</t>
  </si>
  <si>
    <t xml:space="preserve">2018.4.26</t>
  </si>
  <si>
    <t xml:space="preserve">经十东路北侧城中村改造</t>
  </si>
  <si>
    <t xml:space="preserve">2017.10</t>
  </si>
  <si>
    <t xml:space="preserve">中国农业发展银行济南市章丘区支行</t>
  </si>
  <si>
    <t xml:space="preserve">2018.3.8</t>
  </si>
  <si>
    <t xml:space="preserve">2018.3.9</t>
  </si>
  <si>
    <t xml:space="preserve">老四中周边片区</t>
  </si>
  <si>
    <t xml:space="preserve">济南市章丘区人民政府</t>
  </si>
  <si>
    <t xml:space="preserve">中国工商银行股份有限公司章丘支行</t>
  </si>
  <si>
    <t xml:space="preserve">2017.9.28</t>
  </si>
  <si>
    <t xml:space="preserve">2018.1.2</t>
  </si>
  <si>
    <t xml:space="preserve">2018.8.27</t>
  </si>
  <si>
    <t xml:space="preserve">杨胡村改造</t>
  </si>
  <si>
    <t xml:space="preserve">中国银行股份有限公司章丘支行</t>
  </si>
  <si>
    <t xml:space="preserve">2018.1.5</t>
  </si>
  <si>
    <t xml:space="preserve">2018.3.1</t>
  </si>
  <si>
    <t xml:space="preserve">月宫旧村改造</t>
  </si>
  <si>
    <t xml:space="preserve">2018.1.9</t>
  </si>
  <si>
    <t xml:space="preserve">2018.4.20</t>
  </si>
  <si>
    <t xml:space="preserve">2018.5.4</t>
  </si>
  <si>
    <t xml:space="preserve">马安安置区项目</t>
  </si>
  <si>
    <t xml:space="preserve">2018.5.11</t>
  </si>
  <si>
    <t xml:space="preserve">2018.5.14</t>
  </si>
  <si>
    <t xml:space="preserve">2018.5.19</t>
  </si>
  <si>
    <t xml:space="preserve">2018.5.31</t>
  </si>
  <si>
    <t xml:space="preserve">东风煤矿老矿区项目</t>
  </si>
  <si>
    <t xml:space="preserve">党校街南首项目</t>
  </si>
  <si>
    <t xml:space="preserve">白泉村改造安置房建设</t>
  </si>
  <si>
    <t xml:space="preserve">山阳东周边城边村</t>
  </si>
  <si>
    <t xml:space="preserve">刁镇镇驻地旧村改造</t>
  </si>
  <si>
    <t xml:space="preserve">济南市章丘区刁镇人民政府</t>
  </si>
  <si>
    <t xml:space="preserve">文祖分水岭改造</t>
  </si>
  <si>
    <t xml:space="preserve">枣园办事处后枣园、大义田、北毕改造</t>
  </si>
  <si>
    <r>
      <rPr>
        <b val="true"/>
        <sz val="20"/>
        <color rgb="FF000000"/>
        <rFont val="Noto Sans"/>
        <family val="2"/>
      </rPr>
      <t xml:space="preserve">章丘区</t>
    </r>
    <r>
      <rPr>
        <b val="true"/>
        <sz val="20"/>
        <color rgb="FF000000"/>
        <rFont val="宋体"/>
        <family val="0"/>
        <charset val="134"/>
      </rPr>
      <t xml:space="preserve">PPP</t>
    </r>
    <r>
      <rPr>
        <b val="true"/>
        <sz val="20"/>
        <color rgb="FF000000"/>
        <rFont val="Noto Sans"/>
        <family val="2"/>
      </rPr>
      <t xml:space="preserve">项目建设投资成本和投资收益支付计划表</t>
    </r>
  </si>
  <si>
    <t xml:space="preserve">项目名称</t>
  </si>
  <si>
    <t xml:space="preserve">计划总投资额</t>
  </si>
  <si>
    <t xml:space="preserve">运营公司项目资本金金额</t>
  </si>
  <si>
    <t xml:space="preserve">中选社会投资方全称</t>
  </si>
  <si>
    <t xml:space="preserve">投资协议签订日期</t>
  </si>
  <si>
    <t xml:space="preserve">项目竣工通过验收日期</t>
  </si>
  <si>
    <t xml:space="preserve">建设投资成本和投资收益支付计划</t>
  </si>
  <si>
    <t xml:space="preserve">备注</t>
  </si>
  <si>
    <r>
      <rPr>
        <b val="true"/>
        <sz val="11"/>
        <color rgb="FF000000"/>
        <rFont val="宋体"/>
        <family val="0"/>
        <charset val="134"/>
      </rPr>
      <t xml:space="preserve">2016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山东省章丘市智慧城市视频监控“天网”工程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</t>
    </r>
  </si>
  <si>
    <t xml:space="preserve">银江股份有限公司</t>
  </si>
  <si>
    <t xml:space="preserve">未完工</t>
  </si>
  <si>
    <r>
      <rPr>
        <sz val="9"/>
        <color rgb="FF000000"/>
        <rFont val="Noto Sans"/>
        <family val="2"/>
      </rPr>
      <t xml:space="preserve">山东省章丘市体育公园东侧旧村改造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</t>
    </r>
  </si>
  <si>
    <t xml:space="preserve">中电建路桥集团有限公司、中国水电建设集团港航建设有限公司、山东电力建设第二工程公司</t>
  </si>
  <si>
    <r>
      <rPr>
        <sz val="8"/>
        <color rgb="FF000000"/>
        <rFont val="Noto Sans"/>
        <family val="2"/>
      </rPr>
      <t xml:space="preserve">项目总投资中，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亿元拆迁费用为运营公司自筹</t>
    </r>
  </si>
  <si>
    <r>
      <rPr>
        <sz val="9"/>
        <color rgb="FF000000"/>
        <rFont val="Noto Sans"/>
        <family val="2"/>
      </rPr>
      <t xml:space="preserve">山东省章丘市第四中学新校区建设工程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</t>
    </r>
  </si>
  <si>
    <r>
      <rPr>
        <sz val="9"/>
        <color rgb="FF000000"/>
        <rFont val="Noto Sans"/>
        <family val="2"/>
      </rPr>
      <t xml:space="preserve">山东省章丘市体育公园综合体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</t>
    </r>
  </si>
  <si>
    <r>
      <rPr>
        <b val="true"/>
        <sz val="20"/>
        <color rgb="FF000000"/>
        <rFont val="宋体"/>
        <family val="0"/>
        <charset val="134"/>
      </rPr>
      <t xml:space="preserve">16</t>
    </r>
    <r>
      <rPr>
        <b val="true"/>
        <sz val="20"/>
        <color rgb="FF000000"/>
        <rFont val="Noto Sans"/>
        <family val="2"/>
      </rPr>
      <t xml:space="preserve">章丘债还款计划表</t>
    </r>
  </si>
  <si>
    <t xml:space="preserve">债务类型</t>
  </si>
  <si>
    <t xml:space="preserve">实际到位金额</t>
  </si>
  <si>
    <r>
      <rPr>
        <b val="true"/>
        <sz val="10"/>
        <color rgb="FF000000"/>
        <rFont val="Noto Sans"/>
        <family val="2"/>
      </rPr>
      <t xml:space="preserve">利率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约定还款计划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企业债</t>
    </r>
  </si>
  <si>
    <t xml:space="preserve">企业债券</t>
  </si>
  <si>
    <t xml:space="preserve">兴业证券</t>
  </si>
  <si>
    <t xml:space="preserve">2016.08.09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章丘区地方政府新增专项债券使用情况表</t>
    </r>
  </si>
  <si>
    <t xml:space="preserve">投向领域</t>
  </si>
  <si>
    <t xml:space="preserve">金额</t>
  </si>
  <si>
    <t xml:space="preserve">全区合计</t>
  </si>
  <si>
    <t xml:space="preserve">一、交通基础设施</t>
  </si>
  <si>
    <t xml:space="preserve">（一）铁路</t>
  </si>
  <si>
    <t xml:space="preserve">（二）收费公路</t>
  </si>
  <si>
    <t xml:space="preserve">（三）水运</t>
  </si>
  <si>
    <t xml:space="preserve">（四）城市停车场</t>
  </si>
  <si>
    <t xml:space="preserve">二、能源</t>
  </si>
  <si>
    <t xml:space="preserve">（一）城乡电网（农村电网改造升级和城市配电网）</t>
  </si>
  <si>
    <t xml:space="preserve">三、农林水利</t>
  </si>
  <si>
    <t xml:space="preserve">（一）农业</t>
  </si>
  <si>
    <t xml:space="preserve">（二）水利</t>
  </si>
  <si>
    <t xml:space="preserve">（三）林业</t>
  </si>
  <si>
    <t xml:space="preserve">四、生态环保</t>
  </si>
  <si>
    <t xml:space="preserve">（一）城镇污水垃圾处理</t>
  </si>
  <si>
    <t xml:space="preserve">五、社会事业</t>
  </si>
  <si>
    <t xml:space="preserve">（一）卫生健康（含应急医疗救治设施、公共卫生设施）</t>
  </si>
  <si>
    <t xml:space="preserve">（二）教育（学前教育和职业教育）</t>
  </si>
  <si>
    <t xml:space="preserve">（三）养老</t>
  </si>
  <si>
    <t xml:space="preserve">（四）文化旅游</t>
  </si>
  <si>
    <t xml:space="preserve">六、城乡冷链物流基础设施</t>
  </si>
  <si>
    <t xml:space="preserve">（一）城乡冷链物流基础设施</t>
  </si>
  <si>
    <t xml:space="preserve">七、市政和产业园区基础设施</t>
  </si>
  <si>
    <t xml:space="preserve">（一）市政基础设施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供水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供热</t>
    </r>
  </si>
  <si>
    <t xml:space="preserve">（二）产业园区基础设施</t>
  </si>
  <si>
    <t xml:space="preserve">八、保障性安居工程</t>
  </si>
  <si>
    <t xml:space="preserve">（一）城镇老旧小区改造</t>
  </si>
  <si>
    <t xml:space="preserve">（二）棚户区改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_);[RED]\(0\)"/>
    <numFmt numFmtId="167" formatCode="@"/>
    <numFmt numFmtId="168" formatCode="0.0_ "/>
    <numFmt numFmtId="169" formatCode="0.0_);[RED]\(0.0\)"/>
    <numFmt numFmtId="170" formatCode="General"/>
    <numFmt numFmtId="171" formatCode="#,##0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仿宋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1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1.87"/>
    <col collapsed="false" customWidth="true" hidden="false" outlineLevel="0" max="4" min="3" style="0" width="9.44"/>
    <col collapsed="false" customWidth="true" hidden="false" outlineLevel="0" max="9" min="5" style="0" width="9.66"/>
    <col collapsed="false" customWidth="true" hidden="false" outlineLevel="0" max="10" min="10" style="0" width="10.66"/>
    <col collapsed="false" customWidth="true" hidden="false" outlineLevel="0" max="13" min="11" style="0" width="9.66"/>
    <col collapsed="false" customWidth="true" hidden="false" outlineLevel="0" max="18" min="14" style="0" width="9.44"/>
    <col collapsed="false" customWidth="true" hidden="false" outlineLevel="0" max="22" min="19" style="0" width="9.09"/>
    <col collapsed="false" customWidth="true" hidden="false" outlineLevel="0" max="23" min="23" style="0" width="9.44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true" outlineLevel="0" collapsed="false">
      <c r="V3" s="3" t="s">
        <v>2</v>
      </c>
      <c r="W3" s="3"/>
    </row>
    <row r="4" s="5" customFormat="true" ht="31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31.5" hidden="false" customHeight="true" outlineLevel="0" collapsed="false">
      <c r="A5" s="4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</row>
    <row r="6" s="5" customFormat="true" ht="31.5" hidden="false" customHeight="true" outlineLevel="0" collapsed="false">
      <c r="A6" s="7" t="s">
        <v>27</v>
      </c>
      <c r="B6" s="8" t="n">
        <f aca="false">SUM(C6:W6)</f>
        <v>1572461.9299</v>
      </c>
      <c r="C6" s="8" t="n">
        <f aca="false">SUM(C7:C10)</f>
        <v>30605.8271</v>
      </c>
      <c r="D6" s="8" t="n">
        <f aca="false">SUM(D7:D10)</f>
        <v>118224.5289</v>
      </c>
      <c r="E6" s="8" t="n">
        <f aca="false">SUM(E7:E10)</f>
        <v>142830.9019</v>
      </c>
      <c r="F6" s="8" t="n">
        <f aca="false">SUM(F7:F10)</f>
        <v>171135.15181</v>
      </c>
      <c r="G6" s="8" t="n">
        <f aca="false">SUM(G7:G10)</f>
        <v>161282.96032</v>
      </c>
      <c r="H6" s="8" t="n">
        <f aca="false">SUM(H7:H10)</f>
        <v>155032.61958</v>
      </c>
      <c r="I6" s="8" t="n">
        <f aca="false">SUM(I7:I10)</f>
        <v>146223.906</v>
      </c>
      <c r="J6" s="8" t="n">
        <f aca="false">SUM(J7:J10)</f>
        <v>240044.07168</v>
      </c>
      <c r="K6" s="8" t="n">
        <f aca="false">SUM(K7:K10)</f>
        <v>101602.22836</v>
      </c>
      <c r="L6" s="8" t="n">
        <f aca="false">SUM(L7:L10)</f>
        <v>62644.32769</v>
      </c>
      <c r="M6" s="8" t="n">
        <f aca="false">SUM(M7:M10)</f>
        <v>82078.85053</v>
      </c>
      <c r="N6" s="8" t="n">
        <f aca="false">SUM(N7:N10)</f>
        <v>19571.53213</v>
      </c>
      <c r="O6" s="8" t="n">
        <f aca="false">SUM(O7:O10)</f>
        <v>18954.48379</v>
      </c>
      <c r="P6" s="8" t="n">
        <f aca="false">SUM(P7:P10)</f>
        <v>18339.6635</v>
      </c>
      <c r="Q6" s="8" t="n">
        <f aca="false">SUM(Q7:Q10)</f>
        <v>17723.05077</v>
      </c>
      <c r="R6" s="8" t="n">
        <f aca="false">SUM(R7:R10)</f>
        <v>17521.66609</v>
      </c>
      <c r="S6" s="8" t="n">
        <f aca="false">SUM(S7:S10)</f>
        <v>14695.48897</v>
      </c>
      <c r="T6" s="8" t="n">
        <f aca="false">SUM(T7:T10)</f>
        <v>13810.5399</v>
      </c>
      <c r="U6" s="8" t="n">
        <f aca="false">SUM(U7:U10)</f>
        <v>13124.80839</v>
      </c>
      <c r="V6" s="8" t="n">
        <f aca="false">SUM(V7:V10)</f>
        <v>11879.79444</v>
      </c>
      <c r="W6" s="8" t="n">
        <f aca="false">SUM(W7:W10)</f>
        <v>15135.52805</v>
      </c>
    </row>
    <row r="7" s="5" customFormat="true" ht="31.5" hidden="false" customHeight="true" outlineLevel="0" collapsed="false">
      <c r="A7" s="7" t="s">
        <v>28</v>
      </c>
      <c r="B7" s="8" t="n">
        <f aca="false">SUM(C7:W7)</f>
        <v>733264.01665</v>
      </c>
      <c r="C7" s="8" t="n">
        <v>21705.8271</v>
      </c>
      <c r="D7" s="8" t="n">
        <v>56322.6889</v>
      </c>
      <c r="E7" s="8" t="n">
        <v>58973.3219</v>
      </c>
      <c r="F7" s="8" t="n">
        <v>80442.1059</v>
      </c>
      <c r="G7" s="8" t="n">
        <v>71294.1447</v>
      </c>
      <c r="H7" s="8" t="n">
        <v>63509.6162</v>
      </c>
      <c r="I7" s="8" t="n">
        <v>58884.1173</v>
      </c>
      <c r="J7" s="8" t="n">
        <v>184853.0801</v>
      </c>
      <c r="K7" s="8" t="n">
        <v>41592.58585</v>
      </c>
      <c r="L7" s="8" t="n">
        <v>33797.4662</v>
      </c>
      <c r="M7" s="8" t="n">
        <v>61889.0625</v>
      </c>
      <c r="N7" s="6"/>
      <c r="O7" s="6"/>
      <c r="P7" s="6"/>
      <c r="Q7" s="6"/>
      <c r="R7" s="6"/>
      <c r="S7" s="6"/>
      <c r="T7" s="6"/>
      <c r="U7" s="6"/>
      <c r="V7" s="6"/>
      <c r="W7" s="6"/>
    </row>
    <row r="8" s="5" customFormat="true" ht="31.5" hidden="false" customHeight="true" outlineLevel="0" collapsed="false">
      <c r="A8" s="6" t="s">
        <v>29</v>
      </c>
      <c r="B8" s="8" t="n">
        <f aca="false">SUM(C8:W8)</f>
        <v>150000</v>
      </c>
      <c r="C8" s="6"/>
      <c r="D8" s="6"/>
      <c r="E8" s="6" t="n">
        <v>30000</v>
      </c>
      <c r="F8" s="6" t="n">
        <v>30000</v>
      </c>
      <c r="G8" s="6" t="n">
        <v>30000</v>
      </c>
      <c r="H8" s="6" t="n">
        <v>30000</v>
      </c>
      <c r="I8" s="6" t="n">
        <v>3000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5" customFormat="true" ht="31.5" hidden="false" customHeight="true" outlineLevel="0" collapsed="false">
      <c r="A9" s="6" t="s">
        <v>30</v>
      </c>
      <c r="B9" s="8" t="n">
        <f aca="false">SUM(C9:W9)</f>
        <v>230669.98</v>
      </c>
      <c r="C9" s="6" t="n">
        <v>3134</v>
      </c>
      <c r="D9" s="8" t="n">
        <v>33523.95</v>
      </c>
      <c r="E9" s="8" t="n">
        <v>32062.75</v>
      </c>
      <c r="F9" s="8" t="n">
        <v>30607.34</v>
      </c>
      <c r="G9" s="8" t="n">
        <v>29154.9</v>
      </c>
      <c r="H9" s="8" t="n">
        <v>27707.65</v>
      </c>
      <c r="I9" s="8" t="n">
        <v>26263.78</v>
      </c>
      <c r="J9" s="8" t="n">
        <v>24824.52</v>
      </c>
      <c r="K9" s="8" t="n">
        <v>23391.09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s="5" customFormat="true" ht="31.5" hidden="false" customHeight="true" outlineLevel="0" collapsed="false">
      <c r="A10" s="7" t="s">
        <v>31</v>
      </c>
      <c r="B10" s="8" t="n">
        <f aca="false">SUM(C10:W10)</f>
        <v>458527.93325</v>
      </c>
      <c r="C10" s="6" t="n">
        <v>5766</v>
      </c>
      <c r="D10" s="8" t="n">
        <v>28377.89</v>
      </c>
      <c r="E10" s="8" t="n">
        <v>21794.83</v>
      </c>
      <c r="F10" s="8" t="n">
        <v>30085.70591</v>
      </c>
      <c r="G10" s="8" t="n">
        <v>30833.91562</v>
      </c>
      <c r="H10" s="8" t="n">
        <v>33815.35338</v>
      </c>
      <c r="I10" s="8" t="n">
        <v>31076.0087</v>
      </c>
      <c r="J10" s="8" t="n">
        <v>30366.47158</v>
      </c>
      <c r="K10" s="8" t="n">
        <v>36618.55251</v>
      </c>
      <c r="L10" s="8" t="n">
        <v>28846.86149</v>
      </c>
      <c r="M10" s="8" t="n">
        <v>20189.78803</v>
      </c>
      <c r="N10" s="8" t="n">
        <v>19571.53213</v>
      </c>
      <c r="O10" s="8" t="n">
        <v>18954.48379</v>
      </c>
      <c r="P10" s="8" t="n">
        <v>18339.6635</v>
      </c>
      <c r="Q10" s="8" t="n">
        <v>17723.05077</v>
      </c>
      <c r="R10" s="8" t="n">
        <v>17521.66609</v>
      </c>
      <c r="S10" s="8" t="n">
        <v>14695.48897</v>
      </c>
      <c r="T10" s="8" t="n">
        <v>13810.5399</v>
      </c>
      <c r="U10" s="8" t="n">
        <v>13124.80839</v>
      </c>
      <c r="V10" s="8" t="n">
        <v>11879.79444</v>
      </c>
      <c r="W10" s="8" t="n">
        <v>15135.52805</v>
      </c>
    </row>
    <row r="11" s="5" customFormat="true" ht="31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s="5" customFormat="true" ht="31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s="5" customFormat="true" ht="31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s="5" customFormat="true" ht="31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</sheetData>
  <mergeCells count="6">
    <mergeCell ref="A1:W1"/>
    <mergeCell ref="A2:W2"/>
    <mergeCell ref="V3:W3"/>
    <mergeCell ref="A4:A5"/>
    <mergeCell ref="B4:B5"/>
    <mergeCell ref="C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K1" activeCellId="0" sqref="A1:CD16384"/>
    </sheetView>
  </sheetViews>
  <sheetFormatPr defaultColWidth="8.9921875" defaultRowHeight="14.1" zeroHeight="false" outlineLevelRow="0" outlineLevelCol="0"/>
  <cols>
    <col collapsed="false" customWidth="true" hidden="false" outlineLevel="0" max="1" min="1" style="9" width="21.21"/>
    <col collapsed="false" customWidth="true" hidden="false" outlineLevel="0" max="6" min="2" style="10" width="11.87"/>
    <col collapsed="false" customWidth="true" hidden="false" outlineLevel="0" max="7" min="7" style="11" width="32.32"/>
    <col collapsed="false" customWidth="true" hidden="false" outlineLevel="0" max="8" min="8" style="11" width="31.76"/>
    <col collapsed="false" customWidth="true" hidden="false" outlineLevel="0" max="9" min="9" style="11" width="12.44"/>
    <col collapsed="false" customWidth="false" hidden="false" outlineLevel="0" max="11" min="10" style="11" width="8.99"/>
    <col collapsed="false" customWidth="true" hidden="false" outlineLevel="0" max="12" min="12" style="11" width="9.44"/>
    <col collapsed="false" customWidth="false" hidden="false" outlineLevel="0" max="16" min="13" style="11" width="8.99"/>
    <col collapsed="false" customWidth="false" hidden="true" outlineLevel="0" max="19" min="17" style="11" width="8.99"/>
    <col collapsed="false" customWidth="false" hidden="false" outlineLevel="0" max="257" min="20" style="11" width="8.99"/>
  </cols>
  <sheetData>
    <row r="1" customFormat="false" ht="13.5" hidden="false" customHeight="true" outlineLevel="0" collapsed="false">
      <c r="Q1" s="11" t="s">
        <v>6</v>
      </c>
      <c r="T1" s="11" t="s">
        <v>7</v>
      </c>
      <c r="W1" s="11" t="s">
        <v>8</v>
      </c>
      <c r="Z1" s="11" t="s">
        <v>9</v>
      </c>
      <c r="AC1" s="11" t="s">
        <v>10</v>
      </c>
      <c r="AF1" s="11" t="s">
        <v>11</v>
      </c>
      <c r="AI1" s="11" t="s">
        <v>12</v>
      </c>
      <c r="AL1" s="11" t="s">
        <v>13</v>
      </c>
      <c r="AO1" s="11" t="s">
        <v>14</v>
      </c>
      <c r="AR1" s="11" t="s">
        <v>15</v>
      </c>
      <c r="AU1" s="11" t="s">
        <v>16</v>
      </c>
      <c r="AX1" s="11" t="s">
        <v>17</v>
      </c>
      <c r="BA1" s="11" t="s">
        <v>18</v>
      </c>
      <c r="BD1" s="11" t="s">
        <v>19</v>
      </c>
      <c r="BG1" s="11" t="s">
        <v>20</v>
      </c>
      <c r="BJ1" s="11" t="s">
        <v>21</v>
      </c>
      <c r="BM1" s="11" t="s">
        <v>22</v>
      </c>
      <c r="BP1" s="11" t="s">
        <v>23</v>
      </c>
      <c r="BS1" s="11" t="s">
        <v>24</v>
      </c>
      <c r="BV1" s="11" t="s">
        <v>25</v>
      </c>
      <c r="BY1" s="11" t="s">
        <v>26</v>
      </c>
      <c r="CB1" s="11" t="s">
        <v>32</v>
      </c>
    </row>
    <row r="2" customFormat="false" ht="38.25" hidden="false" customHeight="true" outlineLevel="0" collapsed="false">
      <c r="A2" s="12" t="s">
        <v>3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 t="s">
        <v>33</v>
      </c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 t="s">
        <v>33</v>
      </c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 t="s">
        <v>33</v>
      </c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</row>
    <row r="3" customFormat="false" ht="13.5" hidden="false" customHeight="true" outlineLevel="0" collapsed="false">
      <c r="BT3" s="10"/>
      <c r="BU3" s="10"/>
      <c r="BV3" s="10"/>
      <c r="BW3" s="10"/>
      <c r="BX3" s="10"/>
      <c r="BY3" s="10"/>
      <c r="BZ3" s="10"/>
      <c r="CA3" s="10"/>
      <c r="CB3" s="10"/>
      <c r="CC3" s="13" t="s">
        <v>2</v>
      </c>
      <c r="CD3" s="13"/>
    </row>
    <row r="4" customFormat="false" ht="24.75" hidden="false" customHeight="true" outlineLevel="0" collapsed="false">
      <c r="A4" s="14" t="s">
        <v>34</v>
      </c>
      <c r="B4" s="14" t="s">
        <v>35</v>
      </c>
      <c r="C4" s="14" t="s">
        <v>36</v>
      </c>
      <c r="D4" s="14" t="s">
        <v>37</v>
      </c>
      <c r="E4" s="14" t="s">
        <v>38</v>
      </c>
      <c r="F4" s="14" t="s">
        <v>39</v>
      </c>
      <c r="G4" s="15" t="s">
        <v>4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</row>
    <row r="5" s="19" customFormat="true" ht="24.75" hidden="false" customHeight="true" outlineLevel="0" collapsed="false">
      <c r="A5" s="14"/>
      <c r="B5" s="14"/>
      <c r="C5" s="14"/>
      <c r="D5" s="14"/>
      <c r="E5" s="14"/>
      <c r="F5" s="14"/>
      <c r="G5" s="14" t="s">
        <v>41</v>
      </c>
      <c r="H5" s="14" t="s">
        <v>42</v>
      </c>
      <c r="I5" s="14" t="s">
        <v>43</v>
      </c>
      <c r="J5" s="14" t="s">
        <v>44</v>
      </c>
      <c r="K5" s="14" t="s">
        <v>45</v>
      </c>
      <c r="L5" s="14" t="s">
        <v>46</v>
      </c>
      <c r="M5" s="14" t="s">
        <v>47</v>
      </c>
      <c r="N5" s="16" t="s">
        <v>48</v>
      </c>
      <c r="O5" s="16"/>
      <c r="P5" s="16"/>
      <c r="Q5" s="16"/>
      <c r="R5" s="16"/>
      <c r="S5" s="16"/>
      <c r="T5" s="16" t="s">
        <v>48</v>
      </c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7" t="s">
        <v>48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8" t="s">
        <v>48</v>
      </c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</row>
    <row r="6" s="19" customFormat="true" ht="2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 t="s">
        <v>49</v>
      </c>
      <c r="O6" s="14"/>
      <c r="P6" s="14"/>
      <c r="Q6" s="20" t="s">
        <v>50</v>
      </c>
      <c r="R6" s="20"/>
      <c r="S6" s="20"/>
      <c r="T6" s="20" t="s">
        <v>51</v>
      </c>
      <c r="U6" s="20"/>
      <c r="V6" s="20"/>
      <c r="W6" s="20" t="s">
        <v>52</v>
      </c>
      <c r="X6" s="20"/>
      <c r="Y6" s="20"/>
      <c r="Z6" s="20" t="s">
        <v>53</v>
      </c>
      <c r="AA6" s="20"/>
      <c r="AB6" s="20"/>
      <c r="AC6" s="20" t="s">
        <v>54</v>
      </c>
      <c r="AD6" s="20"/>
      <c r="AE6" s="20"/>
      <c r="AF6" s="20" t="s">
        <v>55</v>
      </c>
      <c r="AG6" s="20"/>
      <c r="AH6" s="20"/>
      <c r="AI6" s="20" t="s">
        <v>56</v>
      </c>
      <c r="AJ6" s="20"/>
      <c r="AK6" s="20"/>
      <c r="AL6" s="20" t="s">
        <v>57</v>
      </c>
      <c r="AM6" s="20"/>
      <c r="AN6" s="20"/>
      <c r="AO6" s="20" t="s">
        <v>58</v>
      </c>
      <c r="AP6" s="20"/>
      <c r="AQ6" s="20"/>
      <c r="AR6" s="20" t="s">
        <v>59</v>
      </c>
      <c r="AS6" s="20"/>
      <c r="AT6" s="20"/>
      <c r="AU6" s="20" t="s">
        <v>60</v>
      </c>
      <c r="AV6" s="20"/>
      <c r="AW6" s="20"/>
      <c r="AX6" s="20" t="s">
        <v>61</v>
      </c>
      <c r="AY6" s="20"/>
      <c r="AZ6" s="20"/>
      <c r="BA6" s="20" t="s">
        <v>62</v>
      </c>
      <c r="BB6" s="20"/>
      <c r="BC6" s="20"/>
      <c r="BD6" s="20" t="s">
        <v>63</v>
      </c>
      <c r="BE6" s="20"/>
      <c r="BF6" s="20"/>
      <c r="BG6" s="20" t="s">
        <v>64</v>
      </c>
      <c r="BH6" s="20"/>
      <c r="BI6" s="20"/>
      <c r="BJ6" s="20" t="s">
        <v>65</v>
      </c>
      <c r="BK6" s="20"/>
      <c r="BL6" s="20"/>
      <c r="BM6" s="20" t="s">
        <v>66</v>
      </c>
      <c r="BN6" s="20"/>
      <c r="BO6" s="20"/>
      <c r="BP6" s="20" t="s">
        <v>67</v>
      </c>
      <c r="BQ6" s="20"/>
      <c r="BR6" s="20"/>
      <c r="BS6" s="20" t="s">
        <v>68</v>
      </c>
      <c r="BT6" s="20"/>
      <c r="BU6" s="20"/>
      <c r="BV6" s="20" t="s">
        <v>69</v>
      </c>
      <c r="BW6" s="20"/>
      <c r="BX6" s="20"/>
      <c r="BY6" s="20" t="s">
        <v>70</v>
      </c>
      <c r="BZ6" s="20"/>
      <c r="CA6" s="20"/>
      <c r="CB6" s="20" t="s">
        <v>71</v>
      </c>
      <c r="CC6" s="20"/>
      <c r="CD6" s="20"/>
    </row>
    <row r="7" s="19" customFormat="tru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 t="s">
        <v>72</v>
      </c>
      <c r="O7" s="14" t="s">
        <v>73</v>
      </c>
      <c r="P7" s="14" t="s">
        <v>74</v>
      </c>
      <c r="Q7" s="14" t="s">
        <v>72</v>
      </c>
      <c r="R7" s="14" t="s">
        <v>73</v>
      </c>
      <c r="S7" s="14" t="s">
        <v>74</v>
      </c>
      <c r="T7" s="14" t="s">
        <v>72</v>
      </c>
      <c r="U7" s="14" t="s">
        <v>73</v>
      </c>
      <c r="V7" s="14" t="s">
        <v>74</v>
      </c>
      <c r="W7" s="14" t="s">
        <v>72</v>
      </c>
      <c r="X7" s="14" t="s">
        <v>73</v>
      </c>
      <c r="Y7" s="14" t="s">
        <v>74</v>
      </c>
      <c r="Z7" s="14" t="s">
        <v>72</v>
      </c>
      <c r="AA7" s="14" t="s">
        <v>73</v>
      </c>
      <c r="AB7" s="14" t="s">
        <v>74</v>
      </c>
      <c r="AC7" s="14" t="s">
        <v>72</v>
      </c>
      <c r="AD7" s="14" t="s">
        <v>73</v>
      </c>
      <c r="AE7" s="14" t="s">
        <v>74</v>
      </c>
      <c r="AF7" s="14" t="s">
        <v>72</v>
      </c>
      <c r="AG7" s="14" t="s">
        <v>73</v>
      </c>
      <c r="AH7" s="14" t="s">
        <v>74</v>
      </c>
      <c r="AI7" s="14" t="s">
        <v>72</v>
      </c>
      <c r="AJ7" s="14" t="s">
        <v>73</v>
      </c>
      <c r="AK7" s="14" t="s">
        <v>74</v>
      </c>
      <c r="AL7" s="14" t="s">
        <v>72</v>
      </c>
      <c r="AM7" s="14" t="s">
        <v>73</v>
      </c>
      <c r="AN7" s="14" t="s">
        <v>74</v>
      </c>
      <c r="AO7" s="14" t="s">
        <v>72</v>
      </c>
      <c r="AP7" s="14" t="s">
        <v>73</v>
      </c>
      <c r="AQ7" s="14" t="s">
        <v>74</v>
      </c>
      <c r="AR7" s="14" t="s">
        <v>72</v>
      </c>
      <c r="AS7" s="14" t="s">
        <v>73</v>
      </c>
      <c r="AT7" s="14" t="s">
        <v>74</v>
      </c>
      <c r="AU7" s="14" t="s">
        <v>72</v>
      </c>
      <c r="AV7" s="14" t="s">
        <v>73</v>
      </c>
      <c r="AW7" s="14" t="s">
        <v>74</v>
      </c>
      <c r="AX7" s="14" t="s">
        <v>72</v>
      </c>
      <c r="AY7" s="14" t="s">
        <v>73</v>
      </c>
      <c r="AZ7" s="14" t="s">
        <v>74</v>
      </c>
      <c r="BA7" s="14" t="s">
        <v>72</v>
      </c>
      <c r="BB7" s="14" t="s">
        <v>73</v>
      </c>
      <c r="BC7" s="14" t="s">
        <v>74</v>
      </c>
      <c r="BD7" s="14" t="s">
        <v>72</v>
      </c>
      <c r="BE7" s="14" t="s">
        <v>73</v>
      </c>
      <c r="BF7" s="14" t="s">
        <v>74</v>
      </c>
      <c r="BG7" s="14" t="s">
        <v>72</v>
      </c>
      <c r="BH7" s="14" t="s">
        <v>73</v>
      </c>
      <c r="BI7" s="14" t="s">
        <v>74</v>
      </c>
      <c r="BJ7" s="14" t="s">
        <v>72</v>
      </c>
      <c r="BK7" s="14" t="s">
        <v>73</v>
      </c>
      <c r="BL7" s="14" t="s">
        <v>74</v>
      </c>
      <c r="BM7" s="14" t="s">
        <v>72</v>
      </c>
      <c r="BN7" s="14" t="s">
        <v>73</v>
      </c>
      <c r="BO7" s="14" t="s">
        <v>74</v>
      </c>
      <c r="BP7" s="14" t="s">
        <v>72</v>
      </c>
      <c r="BQ7" s="14" t="s">
        <v>73</v>
      </c>
      <c r="BR7" s="14" t="s">
        <v>74</v>
      </c>
      <c r="BS7" s="14" t="s">
        <v>72</v>
      </c>
      <c r="BT7" s="14" t="s">
        <v>73</v>
      </c>
      <c r="BU7" s="14" t="s">
        <v>74</v>
      </c>
      <c r="BV7" s="14" t="s">
        <v>72</v>
      </c>
      <c r="BW7" s="14" t="s">
        <v>73</v>
      </c>
      <c r="BX7" s="14" t="s">
        <v>74</v>
      </c>
      <c r="BY7" s="14" t="s">
        <v>72</v>
      </c>
      <c r="BZ7" s="14" t="s">
        <v>73</v>
      </c>
      <c r="CA7" s="14" t="s">
        <v>74</v>
      </c>
      <c r="CB7" s="14" t="s">
        <v>72</v>
      </c>
      <c r="CC7" s="14" t="s">
        <v>73</v>
      </c>
      <c r="CD7" s="14" t="s">
        <v>74</v>
      </c>
    </row>
    <row r="8" s="25" customFormat="true" ht="26.1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2" t="s">
        <v>75</v>
      </c>
      <c r="J8" s="23" t="n">
        <f aca="false">SUM(J9:J45)</f>
        <v>711931.5</v>
      </c>
      <c r="K8" s="23" t="n">
        <f aca="false">SUM(K9:K45)</f>
        <v>333131.4674</v>
      </c>
      <c r="L8" s="22" t="s">
        <v>75</v>
      </c>
      <c r="M8" s="22" t="s">
        <v>75</v>
      </c>
      <c r="N8" s="24" t="n">
        <f aca="false">SUM(N9:N45)</f>
        <v>479841.70325</v>
      </c>
      <c r="O8" s="24" t="n">
        <f aca="false">SUM(O9:O45)</f>
        <v>333131.3</v>
      </c>
      <c r="P8" s="24" t="n">
        <f aca="false">SUM(P9:P45)</f>
        <v>146710.40325</v>
      </c>
      <c r="Q8" s="24" t="n">
        <f aca="false">SUM(Q9:Q45)</f>
        <v>5766</v>
      </c>
      <c r="R8" s="24" t="n">
        <f aca="false">SUM(R9:R45)</f>
        <v>1000</v>
      </c>
      <c r="S8" s="24" t="n">
        <f aca="false">SUM(S9:S45)</f>
        <v>4766</v>
      </c>
      <c r="T8" s="24" t="n">
        <f aca="false">SUM(T9:T45)</f>
        <v>28377.89</v>
      </c>
      <c r="U8" s="24" t="n">
        <f aca="false">SUM(U9:U45)</f>
        <v>16239.4</v>
      </c>
      <c r="V8" s="24" t="n">
        <f aca="false">SUM(V9:V45)</f>
        <v>12138.49</v>
      </c>
      <c r="W8" s="24" t="n">
        <f aca="false">SUM(W9:W45)</f>
        <v>21794.83</v>
      </c>
      <c r="X8" s="24" t="n">
        <f aca="false">SUM(X9:X45)</f>
        <v>8376.81</v>
      </c>
      <c r="Y8" s="24" t="n">
        <f aca="false">SUM(Y9:Y45)</f>
        <v>13418.02</v>
      </c>
      <c r="Z8" s="24" t="n">
        <f aca="false">SUM(Z9:Z45)</f>
        <v>30085.70591</v>
      </c>
      <c r="AA8" s="24" t="n">
        <f aca="false">SUM(AA9:AA45)</f>
        <v>17810.21</v>
      </c>
      <c r="AB8" s="24" t="n">
        <f aca="false">SUM(AB9:AB45)</f>
        <v>12563.49591</v>
      </c>
      <c r="AC8" s="24" t="n">
        <f aca="false">SUM(AC9:AC45)</f>
        <v>30833.91562</v>
      </c>
      <c r="AD8" s="24" t="n">
        <f aca="false">SUM(AD9:AD45)</f>
        <v>19395.76</v>
      </c>
      <c r="AE8" s="24" t="n">
        <f aca="false">SUM(AE9:AE45)</f>
        <v>11726.15562</v>
      </c>
      <c r="AF8" s="24" t="n">
        <f aca="false">SUM(AF9:AF45)</f>
        <v>33815.35338</v>
      </c>
      <c r="AG8" s="24" t="n">
        <f aca="false">SUM(AG9:AG45)</f>
        <v>22991.32</v>
      </c>
      <c r="AH8" s="24" t="n">
        <f aca="false">SUM(AH9:AH45)</f>
        <v>10824.03338</v>
      </c>
      <c r="AI8" s="24" t="n">
        <f aca="false">SUM(AI9:AI45)</f>
        <v>31076.0087</v>
      </c>
      <c r="AJ8" s="24" t="n">
        <f aca="false">SUM(AJ9:AJ45)</f>
        <v>20986.88</v>
      </c>
      <c r="AK8" s="24" t="n">
        <f aca="false">SUM(AK9:AK45)</f>
        <v>10089.1287</v>
      </c>
      <c r="AL8" s="24" t="n">
        <f aca="false">SUM(AL9:AL45)</f>
        <v>30366.47158</v>
      </c>
      <c r="AM8" s="24" t="n">
        <f aca="false">SUM(AM9:AM45)</f>
        <v>20982.43</v>
      </c>
      <c r="AN8" s="24" t="n">
        <f aca="false">SUM(AN9:AN45)</f>
        <v>9384.04158</v>
      </c>
      <c r="AO8" s="24" t="n">
        <f aca="false">SUM(AO9:AO45)</f>
        <v>36618.55251</v>
      </c>
      <c r="AP8" s="24" t="n">
        <f aca="false">SUM(AP9:AP45)</f>
        <v>27977.98</v>
      </c>
      <c r="AQ8" s="24" t="n">
        <f aca="false">SUM(AQ9:AQ45)</f>
        <v>8640.57251</v>
      </c>
      <c r="AR8" s="24" t="n">
        <f aca="false">SUM(AR9:AR45)</f>
        <v>28846.86149</v>
      </c>
      <c r="AS8" s="24" t="n">
        <f aca="false">SUM(AS9:AS45)</f>
        <v>20973.54</v>
      </c>
      <c r="AT8" s="24" t="n">
        <f aca="false">SUM(AT9:AT45)</f>
        <v>7873.32149</v>
      </c>
      <c r="AU8" s="24" t="n">
        <f aca="false">SUM(AU9:AU45)</f>
        <v>20189.78803</v>
      </c>
      <c r="AV8" s="24" t="n">
        <f aca="false">SUM(AV9:AV45)</f>
        <v>12969.1</v>
      </c>
      <c r="AW8" s="24" t="n">
        <f aca="false">SUM(AW9:AW45)</f>
        <v>7220.68803</v>
      </c>
      <c r="AX8" s="24" t="n">
        <f aca="false">SUM(AX9:AX45)</f>
        <v>19571.53213</v>
      </c>
      <c r="AY8" s="24" t="n">
        <f aca="false">SUM(AY9:AY45)</f>
        <v>12964.66</v>
      </c>
      <c r="AZ8" s="24" t="n">
        <f aca="false">SUM(AZ9:AZ45)</f>
        <v>6606.87213</v>
      </c>
      <c r="BA8" s="24" t="n">
        <f aca="false">SUM(BA9:BA45)</f>
        <v>18954.48379</v>
      </c>
      <c r="BB8" s="24" t="n">
        <f aca="false">SUM(BB9:BB45)</f>
        <v>12960.21</v>
      </c>
      <c r="BC8" s="24" t="n">
        <f aca="false">SUM(BC9:BC45)</f>
        <v>5994.27379</v>
      </c>
      <c r="BD8" s="24" t="n">
        <f aca="false">SUM(BD9:BD45)</f>
        <v>18339.6635</v>
      </c>
      <c r="BE8" s="24" t="n">
        <f aca="false">SUM(BE9:BE45)</f>
        <v>12955.77</v>
      </c>
      <c r="BF8" s="24" t="n">
        <f aca="false">SUM(BF9:BF45)</f>
        <v>5383.8935</v>
      </c>
      <c r="BG8" s="24" t="n">
        <f aca="false">SUM(BG9:BG45)</f>
        <v>17723.05077</v>
      </c>
      <c r="BH8" s="24" t="n">
        <f aca="false">SUM(BH9:BH45)</f>
        <v>12951.32</v>
      </c>
      <c r="BI8" s="24" t="n">
        <f aca="false">SUM(BI9:BI45)</f>
        <v>4771.73077</v>
      </c>
      <c r="BJ8" s="24" t="n">
        <f aca="false">SUM(BJ9:BJ45)</f>
        <v>17521.66609</v>
      </c>
      <c r="BK8" s="24" t="n">
        <f aca="false">SUM(BK9:BK45)</f>
        <v>13378.88</v>
      </c>
      <c r="BL8" s="24" t="n">
        <f aca="false">SUM(BL9:BL45)</f>
        <v>4142.78609</v>
      </c>
      <c r="BM8" s="24" t="n">
        <f aca="false">SUM(BM9:BM45)</f>
        <v>14695.48897</v>
      </c>
      <c r="BN8" s="24" t="n">
        <f aca="false">SUM(BN9:BN45)</f>
        <v>14342.43</v>
      </c>
      <c r="BO8" s="24" t="n">
        <f aca="false">SUM(BO9:BO45)</f>
        <v>3433.05897</v>
      </c>
      <c r="BP8" s="24" t="n">
        <f aca="false">SUM(BP9:BP45)</f>
        <v>13810.5399</v>
      </c>
      <c r="BQ8" s="24" t="n">
        <f aca="false">SUM(BQ9:BQ45)</f>
        <v>10937.99</v>
      </c>
      <c r="BR8" s="24" t="n">
        <f aca="false">SUM(BR9:BR45)</f>
        <v>2872.5499</v>
      </c>
      <c r="BS8" s="24" t="n">
        <f aca="false">SUM(BS9:BS45)</f>
        <v>13124.80839</v>
      </c>
      <c r="BT8" s="24" t="n">
        <f aca="false">SUM(BT9:BT45)</f>
        <v>17218.55</v>
      </c>
      <c r="BU8" s="24" t="n">
        <f aca="false">SUM(BU9:BU45)</f>
        <v>2200.25839</v>
      </c>
      <c r="BV8" s="24" t="n">
        <f aca="false">SUM(BV9:BV45)</f>
        <v>11879.79444</v>
      </c>
      <c r="BW8" s="24" t="n">
        <f aca="false">SUM(BW9:BW45)</f>
        <v>10381.61</v>
      </c>
      <c r="BX8" s="24" t="n">
        <f aca="false">SUM(BX9:BX45)</f>
        <v>1498.18444</v>
      </c>
      <c r="BY8" s="24" t="n">
        <f aca="false">SUM(BY9:BY45)</f>
        <v>15135.52805</v>
      </c>
      <c r="BZ8" s="24" t="n">
        <f aca="false">SUM(BZ9:BZ45)</f>
        <v>14117.45</v>
      </c>
      <c r="CA8" s="24" t="n">
        <f aca="false">SUM(CA9:CA45)</f>
        <v>1018.07805</v>
      </c>
      <c r="CB8" s="24" t="n">
        <f aca="false">SUM(CB9:CB45)</f>
        <v>11363.77</v>
      </c>
      <c r="CC8" s="24" t="n">
        <f aca="false">SUM(CC9:CC45)</f>
        <v>11219</v>
      </c>
      <c r="CD8" s="24" t="n">
        <f aca="false">SUM(CD9:CD45)</f>
        <v>144.77</v>
      </c>
    </row>
    <row r="9" s="33" customFormat="true" ht="26.1" hidden="false" customHeight="true" outlineLevel="0" collapsed="false">
      <c r="A9" s="26" t="s">
        <v>76</v>
      </c>
      <c r="B9" s="27" t="s">
        <v>77</v>
      </c>
      <c r="C9" s="27" t="s">
        <v>78</v>
      </c>
      <c r="D9" s="28" t="s">
        <v>75</v>
      </c>
      <c r="E9" s="28" t="s">
        <v>75</v>
      </c>
      <c r="F9" s="28" t="s">
        <v>75</v>
      </c>
      <c r="G9" s="27" t="s">
        <v>79</v>
      </c>
      <c r="H9" s="27" t="s">
        <v>80</v>
      </c>
      <c r="I9" s="29" t="n">
        <v>2015.7</v>
      </c>
      <c r="J9" s="30" t="n">
        <v>44560</v>
      </c>
      <c r="K9" s="30" t="n">
        <v>44560</v>
      </c>
      <c r="L9" s="29" t="s">
        <v>81</v>
      </c>
      <c r="M9" s="29" t="n">
        <v>4.495</v>
      </c>
      <c r="N9" s="31" t="n">
        <f aca="false">O9+P9</f>
        <v>56202</v>
      </c>
      <c r="O9" s="31" t="n">
        <f aca="false">R9+U9+AA9+AD9+AG9+AJ9+AM9+AP9+AS9+AV9+AY9+BB9+BE9+BH9+BK9+X9+BN9+BQ9+BT9+BW9+BZ9+CC9</f>
        <v>44560</v>
      </c>
      <c r="P9" s="31" t="n">
        <f aca="false">S9+V9+AB9+AE9+AH9+AK9+AN9+AQ9+AT9+AW9+AZ9+BC9+BF9+BI9+BL9+Y9+BO9+BR9+BU9+BX9+CA9+CD9</f>
        <v>11642</v>
      </c>
      <c r="Q9" s="31" t="n">
        <f aca="false">R9+S9</f>
        <v>2906</v>
      </c>
      <c r="R9" s="31" t="n">
        <v>1000</v>
      </c>
      <c r="S9" s="31" t="n">
        <v>1906</v>
      </c>
      <c r="T9" s="31" t="n">
        <f aca="false">U9+V9</f>
        <v>16343</v>
      </c>
      <c r="U9" s="31" t="n">
        <v>14828</v>
      </c>
      <c r="V9" s="31" t="n">
        <v>1515</v>
      </c>
      <c r="W9" s="31" t="n">
        <f aca="false">X9+Y9</f>
        <v>4427</v>
      </c>
      <c r="X9" s="31" t="n">
        <v>3000</v>
      </c>
      <c r="Y9" s="31" t="n">
        <v>1427</v>
      </c>
      <c r="Z9" s="31" t="n">
        <f aca="false">AA9+AB9</f>
        <v>4101</v>
      </c>
      <c r="AA9" s="32" t="n">
        <v>3000</v>
      </c>
      <c r="AB9" s="32" t="n">
        <v>1101</v>
      </c>
      <c r="AC9" s="32" t="n">
        <f aca="false">AD9+AE9</f>
        <v>3369</v>
      </c>
      <c r="AD9" s="32" t="n">
        <v>2400</v>
      </c>
      <c r="AE9" s="32" t="n">
        <v>969</v>
      </c>
      <c r="AF9" s="32" t="n">
        <f aca="false">AG9+AH9</f>
        <v>2876</v>
      </c>
      <c r="AG9" s="32" t="n">
        <v>2000</v>
      </c>
      <c r="AH9" s="32" t="n">
        <v>876</v>
      </c>
      <c r="AI9" s="32" t="n">
        <f aca="false">AJ9+AK9</f>
        <v>2787</v>
      </c>
      <c r="AJ9" s="32" t="n">
        <v>2000</v>
      </c>
      <c r="AK9" s="32" t="n">
        <v>787</v>
      </c>
      <c r="AL9" s="32" t="n">
        <f aca="false">AM9+AN9</f>
        <v>2697</v>
      </c>
      <c r="AM9" s="32" t="n">
        <v>2000</v>
      </c>
      <c r="AN9" s="32" t="n">
        <v>697</v>
      </c>
      <c r="AO9" s="32" t="n">
        <f aca="false">AP9+AQ9</f>
        <v>2607</v>
      </c>
      <c r="AP9" s="32" t="n">
        <v>2000</v>
      </c>
      <c r="AQ9" s="32" t="n">
        <v>607</v>
      </c>
      <c r="AR9" s="32" t="n">
        <f aca="false">AS9+AT9</f>
        <v>2517</v>
      </c>
      <c r="AS9" s="32" t="n">
        <v>2000</v>
      </c>
      <c r="AT9" s="32" t="n">
        <v>517</v>
      </c>
      <c r="AU9" s="32" t="n">
        <f aca="false">AV9+AW9</f>
        <v>2427</v>
      </c>
      <c r="AV9" s="32" t="n">
        <v>2000</v>
      </c>
      <c r="AW9" s="32" t="n">
        <v>427</v>
      </c>
      <c r="AX9" s="32" t="n">
        <f aca="false">AY9+AZ9</f>
        <v>2337</v>
      </c>
      <c r="AY9" s="32" t="n">
        <v>2000</v>
      </c>
      <c r="AZ9" s="32" t="n">
        <v>337</v>
      </c>
      <c r="BA9" s="32" t="n">
        <f aca="false">BB9+BC9</f>
        <v>2247</v>
      </c>
      <c r="BB9" s="32" t="n">
        <v>2000</v>
      </c>
      <c r="BC9" s="32" t="n">
        <v>247</v>
      </c>
      <c r="BD9" s="32" t="n">
        <f aca="false">SUM(BE9:BF9)</f>
        <v>2157</v>
      </c>
      <c r="BE9" s="32" t="n">
        <v>2000</v>
      </c>
      <c r="BF9" s="32" t="n">
        <v>157</v>
      </c>
      <c r="BG9" s="32" t="n">
        <f aca="false">SUM(BH9:BI9)</f>
        <v>2067</v>
      </c>
      <c r="BH9" s="32" t="n">
        <v>2000</v>
      </c>
      <c r="BI9" s="32" t="n">
        <v>67</v>
      </c>
      <c r="BJ9" s="32" t="n">
        <f aca="false">SUM(BK9:BL9)</f>
        <v>337</v>
      </c>
      <c r="BK9" s="32" t="n">
        <v>332</v>
      </c>
      <c r="BL9" s="32" t="n">
        <v>5</v>
      </c>
      <c r="BM9" s="32" t="n">
        <f aca="false">SUM(BN9:BO9)</f>
        <v>0</v>
      </c>
      <c r="BN9" s="31"/>
      <c r="BO9" s="31"/>
      <c r="BP9" s="31" t="n">
        <f aca="false">SUM(BQ9:BR9)</f>
        <v>0</v>
      </c>
      <c r="BQ9" s="31"/>
      <c r="BR9" s="31"/>
      <c r="BS9" s="31" t="n">
        <f aca="false">SUM(BT9:BU9)</f>
        <v>0</v>
      </c>
      <c r="BT9" s="31"/>
      <c r="BU9" s="31"/>
      <c r="BV9" s="31" t="n">
        <f aca="false">SUM(BW9:BX9)</f>
        <v>0</v>
      </c>
      <c r="BW9" s="31"/>
      <c r="BX9" s="31"/>
      <c r="BY9" s="31" t="n">
        <f aca="false">SUM(BZ9:CA9)</f>
        <v>0</v>
      </c>
      <c r="BZ9" s="31"/>
      <c r="CA9" s="31"/>
      <c r="CB9" s="31" t="n">
        <f aca="false">SUM(CC9:CD9)</f>
        <v>0</v>
      </c>
      <c r="CC9" s="31"/>
      <c r="CD9" s="31"/>
    </row>
    <row r="10" s="33" customFormat="true" ht="26.1" hidden="false" customHeight="true" outlineLevel="0" collapsed="false">
      <c r="A10" s="26" t="s">
        <v>76</v>
      </c>
      <c r="B10" s="27" t="s">
        <v>77</v>
      </c>
      <c r="C10" s="27" t="s">
        <v>82</v>
      </c>
      <c r="D10" s="28" t="s">
        <v>75</v>
      </c>
      <c r="E10" s="28" t="s">
        <v>75</v>
      </c>
      <c r="F10" s="28" t="s">
        <v>75</v>
      </c>
      <c r="G10" s="27" t="s">
        <v>79</v>
      </c>
      <c r="H10" s="27" t="s">
        <v>83</v>
      </c>
      <c r="I10" s="29" t="s">
        <v>84</v>
      </c>
      <c r="J10" s="30" t="n">
        <v>8000</v>
      </c>
      <c r="K10" s="30" t="n">
        <v>8000</v>
      </c>
      <c r="L10" s="29" t="s">
        <v>84</v>
      </c>
      <c r="M10" s="29" t="n">
        <v>1.2</v>
      </c>
      <c r="N10" s="31" t="n">
        <f aca="false">O10+P10</f>
        <v>8773</v>
      </c>
      <c r="O10" s="31" t="n">
        <f aca="false">R10+U10+AA10+AD10+AG10+AJ10+AM10+AP10+AS10+AV10+AY10+BB10+BE10+BH10+BK10+X10+BN10+BQ10+BT10+BW10+BZ10+CC10</f>
        <v>8000</v>
      </c>
      <c r="P10" s="31" t="n">
        <f aca="false">S10+V10+AB10+AE10+AH10+AK10+AN10+AQ10+AT10+AW10+AZ10+BC10+BF10+BI10+BL10+Y10+BO10+BR10+BU10+BX10+CA10+CD10</f>
        <v>773</v>
      </c>
      <c r="Q10" s="31" t="n">
        <f aca="false">R10+S10</f>
        <v>97</v>
      </c>
      <c r="R10" s="31"/>
      <c r="S10" s="31" t="n">
        <v>97</v>
      </c>
      <c r="T10" s="31" t="n">
        <f aca="false">U10+V10</f>
        <v>96</v>
      </c>
      <c r="U10" s="31"/>
      <c r="V10" s="31" t="n">
        <v>96</v>
      </c>
      <c r="W10" s="31" t="n">
        <f aca="false">X10+Y10</f>
        <v>96</v>
      </c>
      <c r="X10" s="31"/>
      <c r="Y10" s="31" t="n">
        <v>96</v>
      </c>
      <c r="Z10" s="31" t="n">
        <f aca="false">AA10+AB10</f>
        <v>1092</v>
      </c>
      <c r="AA10" s="32" t="n">
        <v>1000</v>
      </c>
      <c r="AB10" s="32" t="n">
        <v>92</v>
      </c>
      <c r="AC10" s="32" t="n">
        <f aca="false">AD10+AE10</f>
        <v>84</v>
      </c>
      <c r="AD10" s="32"/>
      <c r="AE10" s="32" t="n">
        <v>84</v>
      </c>
      <c r="AF10" s="32" t="n">
        <f aca="false">AG10+AH10</f>
        <v>84</v>
      </c>
      <c r="AG10" s="32"/>
      <c r="AH10" s="32" t="n">
        <v>84</v>
      </c>
      <c r="AI10" s="32" t="n">
        <f aca="false">AJ10+AK10</f>
        <v>84</v>
      </c>
      <c r="AJ10" s="32"/>
      <c r="AK10" s="32" t="n">
        <v>84</v>
      </c>
      <c r="AL10" s="32" t="n">
        <f aca="false">AM10+AN10</f>
        <v>84</v>
      </c>
      <c r="AM10" s="32"/>
      <c r="AN10" s="32" t="n">
        <v>84</v>
      </c>
      <c r="AO10" s="32" t="n">
        <f aca="false">AP10+AQ10</f>
        <v>7056</v>
      </c>
      <c r="AP10" s="32" t="n">
        <v>7000</v>
      </c>
      <c r="AQ10" s="32" t="n">
        <v>56</v>
      </c>
      <c r="AR10" s="32" t="n">
        <f aca="false">AS10+AT10</f>
        <v>0</v>
      </c>
      <c r="AS10" s="32"/>
      <c r="AT10" s="32"/>
      <c r="AU10" s="32" t="n">
        <f aca="false">AV10+AW10</f>
        <v>0</v>
      </c>
      <c r="AV10" s="32"/>
      <c r="AW10" s="32"/>
      <c r="AX10" s="32" t="n">
        <f aca="false">AY10+AZ10</f>
        <v>0</v>
      </c>
      <c r="AY10" s="32"/>
      <c r="AZ10" s="32"/>
      <c r="BA10" s="32" t="n">
        <f aca="false">BB10+BC10</f>
        <v>0</v>
      </c>
      <c r="BB10" s="32"/>
      <c r="BC10" s="32"/>
      <c r="BD10" s="32" t="n">
        <f aca="false">SUM(BE10:BF10)</f>
        <v>0</v>
      </c>
      <c r="BE10" s="32"/>
      <c r="BF10" s="32"/>
      <c r="BG10" s="32" t="n">
        <f aca="false">SUM(BH10:BI10)</f>
        <v>0</v>
      </c>
      <c r="BH10" s="32"/>
      <c r="BI10" s="32"/>
      <c r="BJ10" s="32" t="n">
        <f aca="false">SUM(BK10:BL10)</f>
        <v>0</v>
      </c>
      <c r="BK10" s="32"/>
      <c r="BL10" s="32"/>
      <c r="BM10" s="32" t="n">
        <f aca="false">SUM(BN10:BO10)</f>
        <v>0</v>
      </c>
      <c r="BN10" s="31"/>
      <c r="BO10" s="31"/>
      <c r="BP10" s="31" t="n">
        <f aca="false">SUM(BQ10:BR10)</f>
        <v>0</v>
      </c>
      <c r="BQ10" s="31"/>
      <c r="BR10" s="31"/>
      <c r="BS10" s="31" t="n">
        <f aca="false">SUM(BT10:BU10)</f>
        <v>0</v>
      </c>
      <c r="BT10" s="31"/>
      <c r="BU10" s="31"/>
      <c r="BV10" s="31" t="n">
        <f aca="false">SUM(BW10:BX10)</f>
        <v>0</v>
      </c>
      <c r="BW10" s="31"/>
      <c r="BX10" s="31"/>
      <c r="BY10" s="31" t="n">
        <f aca="false">SUM(BZ10:CA10)</f>
        <v>0</v>
      </c>
      <c r="BZ10" s="31"/>
      <c r="CA10" s="31"/>
      <c r="CB10" s="31" t="n">
        <f aca="false">SUM(CC10:CD10)</f>
        <v>0</v>
      </c>
      <c r="CC10" s="31"/>
      <c r="CD10" s="31"/>
    </row>
    <row r="11" s="33" customFormat="true" ht="26.1" hidden="false" customHeight="true" outlineLevel="0" collapsed="false">
      <c r="A11" s="26" t="s">
        <v>85</v>
      </c>
      <c r="B11" s="27" t="s">
        <v>77</v>
      </c>
      <c r="C11" s="27" t="s">
        <v>82</v>
      </c>
      <c r="D11" s="28" t="s">
        <v>75</v>
      </c>
      <c r="E11" s="28" t="s">
        <v>75</v>
      </c>
      <c r="F11" s="28" t="s">
        <v>75</v>
      </c>
      <c r="G11" s="27" t="s">
        <v>79</v>
      </c>
      <c r="H11" s="27" t="s">
        <v>86</v>
      </c>
      <c r="I11" s="29" t="s">
        <v>87</v>
      </c>
      <c r="J11" s="30" t="n">
        <v>18000</v>
      </c>
      <c r="K11" s="30" t="n">
        <v>18000</v>
      </c>
      <c r="L11" s="29" t="s">
        <v>88</v>
      </c>
      <c r="M11" s="29" t="n">
        <v>1.2</v>
      </c>
      <c r="N11" s="31" t="n">
        <f aca="false">O11+P11</f>
        <v>19602.6</v>
      </c>
      <c r="O11" s="31" t="n">
        <f aca="false">R11+U11+AA11+AD11+AG11+AJ11+AM11+AP11+AS11+AV11+AY11+BB11+BE11+BH11+BK11+X11+BN11+BQ11+BT11+BW11+BZ11+CC11</f>
        <v>18000</v>
      </c>
      <c r="P11" s="31" t="n">
        <f aca="false">S11+V11+AB11+AE11+AH11+AK11+AN11+AQ11+AT11+AW11+AZ11+BC11+BF11+BI11+BL11+Y11+BO11+BR11+BU11+BX11+CA11+CD11</f>
        <v>1602.6</v>
      </c>
      <c r="Q11" s="31" t="n">
        <f aca="false">R11+S11</f>
        <v>216</v>
      </c>
      <c r="R11" s="31"/>
      <c r="S11" s="31" t="n">
        <v>216</v>
      </c>
      <c r="T11" s="31" t="n">
        <f aca="false">U11+V11</f>
        <v>216</v>
      </c>
      <c r="U11" s="31"/>
      <c r="V11" s="31" t="n">
        <v>216</v>
      </c>
      <c r="W11" s="31" t="n">
        <f aca="false">X11+Y11</f>
        <v>216</v>
      </c>
      <c r="X11" s="31"/>
      <c r="Y11" s="31" t="n">
        <v>216</v>
      </c>
      <c r="Z11" s="31" t="n">
        <f aca="false">AA11+AB11</f>
        <v>216</v>
      </c>
      <c r="AA11" s="31"/>
      <c r="AB11" s="31" t="n">
        <v>216</v>
      </c>
      <c r="AC11" s="32" t="n">
        <f aca="false">AD11+AE11</f>
        <v>216</v>
      </c>
      <c r="AD11" s="31"/>
      <c r="AE11" s="31" t="n">
        <v>216</v>
      </c>
      <c r="AF11" s="32" t="n">
        <f aca="false">AG11+AH11</f>
        <v>3791</v>
      </c>
      <c r="AG11" s="31" t="n">
        <v>3600</v>
      </c>
      <c r="AH11" s="31" t="n">
        <v>191</v>
      </c>
      <c r="AI11" s="32" t="n">
        <f aca="false">AJ11+AK11</f>
        <v>3748</v>
      </c>
      <c r="AJ11" s="31" t="n">
        <v>3600</v>
      </c>
      <c r="AK11" s="31" t="n">
        <v>148</v>
      </c>
      <c r="AL11" s="32" t="n">
        <f aca="false">AM11+AN11</f>
        <v>3704.4</v>
      </c>
      <c r="AM11" s="31" t="n">
        <v>3600</v>
      </c>
      <c r="AN11" s="31" t="n">
        <v>104.4</v>
      </c>
      <c r="AO11" s="32" t="n">
        <f aca="false">AP11+AQ11</f>
        <v>3661.2</v>
      </c>
      <c r="AP11" s="31" t="n">
        <v>3600</v>
      </c>
      <c r="AQ11" s="31" t="n">
        <v>61.2</v>
      </c>
      <c r="AR11" s="32" t="n">
        <f aca="false">AS11+AT11</f>
        <v>3618</v>
      </c>
      <c r="AS11" s="31" t="n">
        <v>3600</v>
      </c>
      <c r="AT11" s="31" t="n">
        <v>18</v>
      </c>
      <c r="AU11" s="32" t="n">
        <f aca="false">AV11+AW11</f>
        <v>0</v>
      </c>
      <c r="AV11" s="31"/>
      <c r="AW11" s="31"/>
      <c r="AX11" s="32" t="n">
        <f aca="false">AY11+AZ11</f>
        <v>0</v>
      </c>
      <c r="AY11" s="31"/>
      <c r="AZ11" s="31"/>
      <c r="BA11" s="32" t="n">
        <f aca="false">BB11+BC11</f>
        <v>0</v>
      </c>
      <c r="BB11" s="31"/>
      <c r="BC11" s="31"/>
      <c r="BD11" s="32" t="n">
        <f aca="false">SUM(BE11:BF11)</f>
        <v>0</v>
      </c>
      <c r="BE11" s="31"/>
      <c r="BF11" s="31"/>
      <c r="BG11" s="32" t="n">
        <f aca="false">SUM(BH11:BI11)</f>
        <v>0</v>
      </c>
      <c r="BH11" s="31"/>
      <c r="BI11" s="31"/>
      <c r="BJ11" s="32" t="n">
        <f aca="false">SUM(BK11:BL11)</f>
        <v>0</v>
      </c>
      <c r="BK11" s="31"/>
      <c r="BL11" s="31"/>
      <c r="BM11" s="32" t="n">
        <f aca="false">SUM(BN11:BO11)</f>
        <v>0</v>
      </c>
      <c r="BN11" s="31"/>
      <c r="BO11" s="31"/>
      <c r="BP11" s="31" t="n">
        <f aca="false">SUM(BQ11:BR11)</f>
        <v>0</v>
      </c>
      <c r="BQ11" s="31"/>
      <c r="BR11" s="31"/>
      <c r="BS11" s="31" t="n">
        <f aca="false">SUM(BT11:BU11)</f>
        <v>0</v>
      </c>
      <c r="BT11" s="31"/>
      <c r="BU11" s="31"/>
      <c r="BV11" s="31" t="n">
        <f aca="false">SUM(BW11:BX11)</f>
        <v>0</v>
      </c>
      <c r="BW11" s="31"/>
      <c r="BX11" s="31"/>
      <c r="BY11" s="31" t="n">
        <f aca="false">SUM(BZ11:CA11)</f>
        <v>0</v>
      </c>
      <c r="BZ11" s="31"/>
      <c r="CA11" s="31"/>
      <c r="CB11" s="31" t="n">
        <f aca="false">SUM(CC11:CD11)</f>
        <v>0</v>
      </c>
      <c r="CC11" s="31"/>
      <c r="CD11" s="31"/>
    </row>
    <row r="12" s="33" customFormat="true" ht="26.1" hidden="false" customHeight="true" outlineLevel="0" collapsed="false">
      <c r="A12" s="26" t="s">
        <v>89</v>
      </c>
      <c r="B12" s="27" t="s">
        <v>77</v>
      </c>
      <c r="C12" s="27" t="s">
        <v>82</v>
      </c>
      <c r="D12" s="28" t="s">
        <v>75</v>
      </c>
      <c r="E12" s="28" t="s">
        <v>75</v>
      </c>
      <c r="F12" s="28" t="s">
        <v>75</v>
      </c>
      <c r="G12" s="27" t="s">
        <v>79</v>
      </c>
      <c r="H12" s="27" t="s">
        <v>86</v>
      </c>
      <c r="I12" s="29" t="s">
        <v>90</v>
      </c>
      <c r="J12" s="30" t="n">
        <v>12000</v>
      </c>
      <c r="K12" s="30" t="n">
        <v>12000</v>
      </c>
      <c r="L12" s="29" t="s">
        <v>90</v>
      </c>
      <c r="M12" s="29" t="n">
        <v>1.2</v>
      </c>
      <c r="N12" s="31" t="n">
        <f aca="false">O12+P12</f>
        <v>13056.2</v>
      </c>
      <c r="O12" s="31" t="n">
        <f aca="false">R12+U12+AA12+AD12+AG12+AJ12+AM12+AP12+AS12+AV12+AY12+BB12+BE12+BH12+BK12+X12+BN12+BQ12+BT12+BW12+BZ12+CC12</f>
        <v>12000</v>
      </c>
      <c r="P12" s="31" t="n">
        <f aca="false">S12+V12+AB12+AE12+AH12+AK12+AN12+AQ12+AT12+AW12+AZ12+BC12+BF12+BI12+BL12+Y12+BO12+BR12+BU12+BX12+CA12+CD12</f>
        <v>1056.2</v>
      </c>
      <c r="Q12" s="31" t="n">
        <f aca="false">R12+S12</f>
        <v>144</v>
      </c>
      <c r="R12" s="31"/>
      <c r="S12" s="31" t="n">
        <v>144</v>
      </c>
      <c r="T12" s="31" t="n">
        <f aca="false">U12+V12</f>
        <v>144</v>
      </c>
      <c r="U12" s="31"/>
      <c r="V12" s="31" t="n">
        <v>144</v>
      </c>
      <c r="W12" s="31" t="n">
        <f aca="false">X12+Y12</f>
        <v>144</v>
      </c>
      <c r="X12" s="31"/>
      <c r="Y12" s="31" t="n">
        <v>144</v>
      </c>
      <c r="Z12" s="31" t="n">
        <f aca="false">AA12+AB12</f>
        <v>144</v>
      </c>
      <c r="AA12" s="31"/>
      <c r="AB12" s="31" t="n">
        <v>144</v>
      </c>
      <c r="AC12" s="32" t="n">
        <f aca="false">AD12+AE12</f>
        <v>144</v>
      </c>
      <c r="AD12" s="31"/>
      <c r="AE12" s="31" t="n">
        <v>144</v>
      </c>
      <c r="AF12" s="32" t="n">
        <f aca="false">AG12+AH12</f>
        <v>2525</v>
      </c>
      <c r="AG12" s="31" t="n">
        <v>2400</v>
      </c>
      <c r="AH12" s="31" t="n">
        <v>125</v>
      </c>
      <c r="AI12" s="32" t="n">
        <f aca="false">AJ12+AK12</f>
        <v>2496</v>
      </c>
      <c r="AJ12" s="31" t="n">
        <v>2400</v>
      </c>
      <c r="AK12" s="31" t="n">
        <v>96</v>
      </c>
      <c r="AL12" s="32" t="n">
        <f aca="false">AM12+AN12</f>
        <v>2467.2</v>
      </c>
      <c r="AM12" s="31" t="n">
        <v>2400</v>
      </c>
      <c r="AN12" s="31" t="n">
        <v>67.2</v>
      </c>
      <c r="AO12" s="32" t="n">
        <f aca="false">AP12+AQ12</f>
        <v>2438.4</v>
      </c>
      <c r="AP12" s="31" t="n">
        <v>2400</v>
      </c>
      <c r="AQ12" s="31" t="n">
        <v>38.4</v>
      </c>
      <c r="AR12" s="32" t="n">
        <f aca="false">AS12+AT12</f>
        <v>2409.6</v>
      </c>
      <c r="AS12" s="31" t="n">
        <v>2400</v>
      </c>
      <c r="AT12" s="31" t="n">
        <v>9.6</v>
      </c>
      <c r="AU12" s="32" t="n">
        <f aca="false">AV12+AW12</f>
        <v>0</v>
      </c>
      <c r="AV12" s="31"/>
      <c r="AW12" s="31"/>
      <c r="AX12" s="32" t="n">
        <f aca="false">AY12+AZ12</f>
        <v>0</v>
      </c>
      <c r="AY12" s="31"/>
      <c r="AZ12" s="31"/>
      <c r="BA12" s="32" t="n">
        <f aca="false">BB12+BC12</f>
        <v>0</v>
      </c>
      <c r="BB12" s="31"/>
      <c r="BC12" s="31"/>
      <c r="BD12" s="32" t="n">
        <f aca="false">SUM(BE12:BF12)</f>
        <v>0</v>
      </c>
      <c r="BE12" s="31"/>
      <c r="BF12" s="31"/>
      <c r="BG12" s="32" t="n">
        <f aca="false">SUM(BH12:BI12)</f>
        <v>0</v>
      </c>
      <c r="BH12" s="31"/>
      <c r="BI12" s="31"/>
      <c r="BJ12" s="32" t="n">
        <f aca="false">SUM(BK12:BL12)</f>
        <v>0</v>
      </c>
      <c r="BK12" s="31"/>
      <c r="BL12" s="31"/>
      <c r="BM12" s="32" t="n">
        <f aca="false">SUM(BN12:BO12)</f>
        <v>0</v>
      </c>
      <c r="BN12" s="31"/>
      <c r="BO12" s="31"/>
      <c r="BP12" s="31" t="n">
        <f aca="false">SUM(BQ12:BR12)</f>
        <v>0</v>
      </c>
      <c r="BQ12" s="31"/>
      <c r="BR12" s="31"/>
      <c r="BS12" s="31" t="n">
        <f aca="false">SUM(BT12:BU12)</f>
        <v>0</v>
      </c>
      <c r="BT12" s="31"/>
      <c r="BU12" s="31"/>
      <c r="BV12" s="31" t="n">
        <f aca="false">SUM(BW12:BX12)</f>
        <v>0</v>
      </c>
      <c r="BW12" s="31"/>
      <c r="BX12" s="31"/>
      <c r="BY12" s="31" t="n">
        <f aca="false">SUM(BZ12:CA12)</f>
        <v>0</v>
      </c>
      <c r="BZ12" s="31"/>
      <c r="CA12" s="31"/>
      <c r="CB12" s="31" t="n">
        <f aca="false">SUM(CC12:CD12)</f>
        <v>0</v>
      </c>
      <c r="CC12" s="31"/>
      <c r="CD12" s="31"/>
    </row>
    <row r="13" s="33" customFormat="true" ht="26.1" hidden="false" customHeight="true" outlineLevel="0" collapsed="false">
      <c r="A13" s="26" t="s">
        <v>89</v>
      </c>
      <c r="B13" s="27" t="s">
        <v>77</v>
      </c>
      <c r="C13" s="27" t="s">
        <v>82</v>
      </c>
      <c r="D13" s="28" t="s">
        <v>75</v>
      </c>
      <c r="E13" s="28" t="s">
        <v>75</v>
      </c>
      <c r="F13" s="28" t="s">
        <v>75</v>
      </c>
      <c r="G13" s="27" t="s">
        <v>79</v>
      </c>
      <c r="H13" s="27" t="s">
        <v>86</v>
      </c>
      <c r="I13" s="29" t="s">
        <v>91</v>
      </c>
      <c r="J13" s="30" t="n">
        <v>10000</v>
      </c>
      <c r="K13" s="30" t="n">
        <v>10000</v>
      </c>
      <c r="L13" s="29" t="s">
        <v>92</v>
      </c>
      <c r="M13" s="29" t="n">
        <v>1.2</v>
      </c>
      <c r="N13" s="31" t="n">
        <f aca="false">O13+P13</f>
        <v>10884</v>
      </c>
      <c r="O13" s="31" t="n">
        <f aca="false">R13+U13+AA13+AD13+AG13+AJ13+AM13+AP13+AS13+AV13+AY13+BB13+BE13+BH13+BK13+X13+BN13+BQ13+BT13+BW13+BZ13+CC13</f>
        <v>10000</v>
      </c>
      <c r="P13" s="31" t="n">
        <f aca="false">S13+V13+AB13+AE13+AH13+AK13+AN13+AQ13+AT13+AW13+AZ13+BC13+BF13+BI13+BL13+Y13+BO13+BR13+BU13+BX13+CA13+CD13</f>
        <v>884</v>
      </c>
      <c r="Q13" s="31" t="n">
        <f aca="false">R13+S13</f>
        <v>120</v>
      </c>
      <c r="R13" s="31"/>
      <c r="S13" s="31" t="n">
        <v>120</v>
      </c>
      <c r="T13" s="31" t="n">
        <f aca="false">U13+V13</f>
        <v>120</v>
      </c>
      <c r="U13" s="31"/>
      <c r="V13" s="31" t="n">
        <v>120</v>
      </c>
      <c r="W13" s="31" t="n">
        <f aca="false">X13+Y13</f>
        <v>120</v>
      </c>
      <c r="X13" s="31"/>
      <c r="Y13" s="31" t="n">
        <v>120</v>
      </c>
      <c r="Z13" s="31" t="n">
        <f aca="false">AA13+AB13</f>
        <v>120</v>
      </c>
      <c r="AA13" s="31"/>
      <c r="AB13" s="31" t="n">
        <v>120</v>
      </c>
      <c r="AC13" s="32" t="n">
        <f aca="false">AD13+AE13</f>
        <v>120</v>
      </c>
      <c r="AD13" s="31"/>
      <c r="AE13" s="31" t="n">
        <v>120</v>
      </c>
      <c r="AF13" s="32" t="n">
        <f aca="false">AG13+AH13</f>
        <v>2104</v>
      </c>
      <c r="AG13" s="31" t="n">
        <v>2000</v>
      </c>
      <c r="AH13" s="31" t="n">
        <v>104</v>
      </c>
      <c r="AI13" s="32" t="n">
        <f aca="false">AJ13+AK13</f>
        <v>2080</v>
      </c>
      <c r="AJ13" s="31" t="n">
        <v>2000</v>
      </c>
      <c r="AK13" s="31" t="n">
        <v>80</v>
      </c>
      <c r="AL13" s="32" t="n">
        <f aca="false">AM13+AN13</f>
        <v>2060</v>
      </c>
      <c r="AM13" s="31" t="n">
        <v>2000</v>
      </c>
      <c r="AN13" s="31" t="n">
        <v>60</v>
      </c>
      <c r="AO13" s="32" t="n">
        <f aca="false">AP13+AQ13</f>
        <v>2032</v>
      </c>
      <c r="AP13" s="31" t="n">
        <v>2000</v>
      </c>
      <c r="AQ13" s="31" t="n">
        <v>32</v>
      </c>
      <c r="AR13" s="32" t="n">
        <f aca="false">AS13+AT13</f>
        <v>2008</v>
      </c>
      <c r="AS13" s="31" t="n">
        <v>2000</v>
      </c>
      <c r="AT13" s="31" t="n">
        <v>8</v>
      </c>
      <c r="AU13" s="32" t="n">
        <f aca="false">AV13+AW13</f>
        <v>0</v>
      </c>
      <c r="AV13" s="31"/>
      <c r="AW13" s="31"/>
      <c r="AX13" s="32" t="n">
        <f aca="false">AY13+AZ13</f>
        <v>0</v>
      </c>
      <c r="AY13" s="31"/>
      <c r="AZ13" s="31"/>
      <c r="BA13" s="32" t="n">
        <f aca="false">BB13+BC13</f>
        <v>0</v>
      </c>
      <c r="BB13" s="31"/>
      <c r="BC13" s="31"/>
      <c r="BD13" s="32" t="n">
        <f aca="false">SUM(BE13:BF13)</f>
        <v>0</v>
      </c>
      <c r="BE13" s="31"/>
      <c r="BF13" s="31"/>
      <c r="BG13" s="32" t="n">
        <f aca="false">SUM(BH13:BI13)</f>
        <v>0</v>
      </c>
      <c r="BH13" s="31"/>
      <c r="BI13" s="31"/>
      <c r="BJ13" s="32" t="n">
        <f aca="false">SUM(BK13:BL13)</f>
        <v>0</v>
      </c>
      <c r="BK13" s="31"/>
      <c r="BL13" s="31"/>
      <c r="BM13" s="32" t="n">
        <f aca="false">SUM(BN13:BO13)</f>
        <v>0</v>
      </c>
      <c r="BN13" s="31"/>
      <c r="BO13" s="31"/>
      <c r="BP13" s="31" t="n">
        <f aca="false">SUM(BQ13:BR13)</f>
        <v>0</v>
      </c>
      <c r="BQ13" s="31"/>
      <c r="BR13" s="31"/>
      <c r="BS13" s="31" t="n">
        <f aca="false">SUM(BT13:BU13)</f>
        <v>0</v>
      </c>
      <c r="BT13" s="31"/>
      <c r="BU13" s="31"/>
      <c r="BV13" s="31" t="n">
        <f aca="false">SUM(BW13:BX13)</f>
        <v>0</v>
      </c>
      <c r="BW13" s="31"/>
      <c r="BX13" s="31"/>
      <c r="BY13" s="31" t="n">
        <f aca="false">SUM(BZ13:CA13)</f>
        <v>0</v>
      </c>
      <c r="BZ13" s="31"/>
      <c r="CA13" s="31"/>
      <c r="CB13" s="31" t="n">
        <f aca="false">SUM(CC13:CD13)</f>
        <v>0</v>
      </c>
      <c r="CC13" s="31"/>
      <c r="CD13" s="31"/>
    </row>
    <row r="14" s="33" customFormat="true" ht="26.1" hidden="false" customHeight="true" outlineLevel="0" collapsed="false">
      <c r="A14" s="28" t="s">
        <v>89</v>
      </c>
      <c r="B14" s="27" t="s">
        <v>93</v>
      </c>
      <c r="C14" s="34" t="n">
        <v>156163</v>
      </c>
      <c r="D14" s="27" t="s">
        <v>94</v>
      </c>
      <c r="E14" s="27" t="s">
        <v>79</v>
      </c>
      <c r="F14" s="28" t="s">
        <v>92</v>
      </c>
      <c r="G14" s="27" t="s">
        <v>79</v>
      </c>
      <c r="H14" s="27" t="s">
        <v>95</v>
      </c>
      <c r="I14" s="29" t="s">
        <v>96</v>
      </c>
      <c r="J14" s="30" t="n">
        <v>110000</v>
      </c>
      <c r="K14" s="30" t="n">
        <v>8000</v>
      </c>
      <c r="L14" s="29" t="s">
        <v>97</v>
      </c>
      <c r="M14" s="29" t="n">
        <v>4.545</v>
      </c>
      <c r="N14" s="31" t="n">
        <f aca="false">O14+P14</f>
        <v>11994</v>
      </c>
      <c r="O14" s="31" t="n">
        <f aca="false">R14+U14+AA14+AD14+AG14+AJ14+AM14+AP14+AS14+AV14+AY14+BB14+BE14+BH14+BK14+X14+BN14+BQ14+BT14+BW14+BZ14+CC14</f>
        <v>8000</v>
      </c>
      <c r="P14" s="31" t="n">
        <f aca="false">S14+V14+AB14+AE14+AH14+AK14+AN14+AQ14+AT14+AW14+AZ14+BC14+BF14+BI14+BL14+Y14+BO14+BR14+BU14+BX14+CA14+CD14</f>
        <v>3994</v>
      </c>
      <c r="Q14" s="31" t="n">
        <f aca="false">R14+S14</f>
        <v>364</v>
      </c>
      <c r="R14" s="31"/>
      <c r="S14" s="31" t="n">
        <v>364</v>
      </c>
      <c r="T14" s="31" t="n">
        <f aca="false">U14+V14</f>
        <v>364</v>
      </c>
      <c r="U14" s="31"/>
      <c r="V14" s="31" t="n">
        <v>364</v>
      </c>
      <c r="W14" s="31" t="n">
        <f aca="false">X14+Y14</f>
        <v>597</v>
      </c>
      <c r="X14" s="31" t="n">
        <v>236</v>
      </c>
      <c r="Y14" s="31" t="n">
        <v>361</v>
      </c>
      <c r="Z14" s="31" t="n">
        <f aca="false">AA14+AB14</f>
        <v>814</v>
      </c>
      <c r="AA14" s="31" t="n">
        <v>472</v>
      </c>
      <c r="AB14" s="31" t="n">
        <v>342</v>
      </c>
      <c r="AC14" s="32" t="n">
        <f aca="false">AD14+AE14</f>
        <v>793</v>
      </c>
      <c r="AD14" s="31" t="n">
        <v>472</v>
      </c>
      <c r="AE14" s="31" t="n">
        <v>321</v>
      </c>
      <c r="AF14" s="32" t="n">
        <f aca="false">AG14+AH14</f>
        <v>772</v>
      </c>
      <c r="AG14" s="31" t="n">
        <v>472</v>
      </c>
      <c r="AH14" s="31" t="n">
        <v>300</v>
      </c>
      <c r="AI14" s="32" t="n">
        <f aca="false">AJ14+AK14</f>
        <v>750</v>
      </c>
      <c r="AJ14" s="31" t="n">
        <v>472</v>
      </c>
      <c r="AK14" s="31" t="n">
        <v>278</v>
      </c>
      <c r="AL14" s="32" t="n">
        <f aca="false">AM14+AN14</f>
        <v>728</v>
      </c>
      <c r="AM14" s="31" t="n">
        <v>472</v>
      </c>
      <c r="AN14" s="31" t="n">
        <v>256</v>
      </c>
      <c r="AO14" s="32" t="n">
        <f aca="false">AP14+AQ14</f>
        <v>707</v>
      </c>
      <c r="AP14" s="31" t="n">
        <v>472</v>
      </c>
      <c r="AQ14" s="31" t="n">
        <v>235</v>
      </c>
      <c r="AR14" s="32" t="n">
        <f aca="false">AS14+AT14</f>
        <v>686</v>
      </c>
      <c r="AS14" s="31" t="n">
        <v>472</v>
      </c>
      <c r="AT14" s="31" t="n">
        <v>214</v>
      </c>
      <c r="AU14" s="32" t="n">
        <f aca="false">AV14+AW14</f>
        <v>664</v>
      </c>
      <c r="AV14" s="31" t="n">
        <v>472</v>
      </c>
      <c r="AW14" s="31" t="n">
        <v>192</v>
      </c>
      <c r="AX14" s="32" t="n">
        <f aca="false">AY14+AZ14</f>
        <v>642</v>
      </c>
      <c r="AY14" s="31" t="n">
        <v>472</v>
      </c>
      <c r="AZ14" s="31" t="n">
        <v>170</v>
      </c>
      <c r="BA14" s="32" t="n">
        <f aca="false">BB14+BC14</f>
        <v>621</v>
      </c>
      <c r="BB14" s="31" t="n">
        <v>472</v>
      </c>
      <c r="BC14" s="31" t="n">
        <v>149</v>
      </c>
      <c r="BD14" s="32" t="n">
        <f aca="false">SUM(BE14:BF14)</f>
        <v>600</v>
      </c>
      <c r="BE14" s="31" t="n">
        <v>472</v>
      </c>
      <c r="BF14" s="31" t="n">
        <v>128</v>
      </c>
      <c r="BG14" s="32" t="n">
        <f aca="false">SUM(BH14:BI14)</f>
        <v>578</v>
      </c>
      <c r="BH14" s="31" t="n">
        <v>472</v>
      </c>
      <c r="BI14" s="31" t="n">
        <v>106</v>
      </c>
      <c r="BJ14" s="32" t="n">
        <f aca="false">SUM(BK14:BL14)</f>
        <v>557</v>
      </c>
      <c r="BK14" s="31" t="n">
        <v>472</v>
      </c>
      <c r="BL14" s="31" t="n">
        <v>85</v>
      </c>
      <c r="BM14" s="32" t="n">
        <f aca="false">SUM(BN14:BO14)</f>
        <v>535</v>
      </c>
      <c r="BN14" s="31" t="n">
        <v>472</v>
      </c>
      <c r="BO14" s="31" t="n">
        <v>63</v>
      </c>
      <c r="BP14" s="31" t="n">
        <f aca="false">SUM(BQ14:BR14)</f>
        <v>514</v>
      </c>
      <c r="BQ14" s="31" t="n">
        <v>472</v>
      </c>
      <c r="BR14" s="31" t="n">
        <v>42</v>
      </c>
      <c r="BS14" s="31" t="n">
        <f aca="false">SUM(BT14:BU14)</f>
        <v>481</v>
      </c>
      <c r="BT14" s="31" t="n">
        <v>460</v>
      </c>
      <c r="BU14" s="31" t="n">
        <v>21</v>
      </c>
      <c r="BV14" s="31" t="n">
        <f aca="false">SUM(BW14:BX14)</f>
        <v>227</v>
      </c>
      <c r="BW14" s="31" t="n">
        <v>224</v>
      </c>
      <c r="BX14" s="31" t="n">
        <v>3</v>
      </c>
      <c r="BY14" s="31" t="n">
        <f aca="false">SUM(BZ14:CA14)</f>
        <v>0</v>
      </c>
      <c r="BZ14" s="31"/>
      <c r="CA14" s="31"/>
      <c r="CB14" s="31" t="n">
        <f aca="false">SUM(CC14:CD14)</f>
        <v>0</v>
      </c>
      <c r="CC14" s="31"/>
      <c r="CD14" s="31"/>
    </row>
    <row r="15" s="33" customFormat="true" ht="26.1" hidden="false" customHeight="true" outlineLevel="0" collapsed="false">
      <c r="A15" s="28"/>
      <c r="B15" s="28"/>
      <c r="C15" s="34"/>
      <c r="D15" s="27"/>
      <c r="E15" s="27"/>
      <c r="F15" s="27"/>
      <c r="G15" s="27"/>
      <c r="H15" s="27"/>
      <c r="I15" s="29"/>
      <c r="J15" s="30"/>
      <c r="K15" s="30" t="n">
        <v>8000</v>
      </c>
      <c r="L15" s="29" t="s">
        <v>98</v>
      </c>
      <c r="M15" s="29" t="n">
        <v>4.545</v>
      </c>
      <c r="N15" s="31" t="n">
        <f aca="false">O15+P15</f>
        <v>11994</v>
      </c>
      <c r="O15" s="31" t="n">
        <f aca="false">R15+U15+AA15+AD15+AG15+AJ15+AM15+AP15+AS15+AV15+AY15+BB15+BE15+BH15+BK15+X15+BN15+BQ15+BT15+BW15+BZ15+CC15</f>
        <v>8000</v>
      </c>
      <c r="P15" s="31" t="n">
        <f aca="false">S15+V15+AB15+AE15+AH15+AK15+AN15+AQ15+AT15+AW15+AZ15+BC15+BF15+BI15+BL15+Y15+BO15+BR15+BU15+BX15+CA15+CD15</f>
        <v>3994</v>
      </c>
      <c r="Q15" s="31" t="n">
        <f aca="false">R15+S15</f>
        <v>364</v>
      </c>
      <c r="R15" s="31"/>
      <c r="S15" s="31" t="n">
        <v>364</v>
      </c>
      <c r="T15" s="31" t="n">
        <f aca="false">U15+V15</f>
        <v>364</v>
      </c>
      <c r="U15" s="31"/>
      <c r="V15" s="31" t="n">
        <v>364</v>
      </c>
      <c r="W15" s="31" t="n">
        <f aca="false">X15+Y15</f>
        <v>597</v>
      </c>
      <c r="X15" s="31" t="n">
        <v>236</v>
      </c>
      <c r="Y15" s="31" t="n">
        <v>361</v>
      </c>
      <c r="Z15" s="31" t="n">
        <f aca="false">AA15+AB15</f>
        <v>814</v>
      </c>
      <c r="AA15" s="31" t="n">
        <v>472</v>
      </c>
      <c r="AB15" s="31" t="n">
        <v>342</v>
      </c>
      <c r="AC15" s="32" t="n">
        <f aca="false">AD15+AE15</f>
        <v>793</v>
      </c>
      <c r="AD15" s="31" t="n">
        <v>472</v>
      </c>
      <c r="AE15" s="31" t="n">
        <v>321</v>
      </c>
      <c r="AF15" s="32" t="n">
        <f aca="false">AG15+AH15</f>
        <v>772</v>
      </c>
      <c r="AG15" s="31" t="n">
        <v>472</v>
      </c>
      <c r="AH15" s="31" t="n">
        <v>300</v>
      </c>
      <c r="AI15" s="32" t="n">
        <f aca="false">AJ15+AK15</f>
        <v>750</v>
      </c>
      <c r="AJ15" s="31" t="n">
        <v>472</v>
      </c>
      <c r="AK15" s="31" t="n">
        <v>278</v>
      </c>
      <c r="AL15" s="32" t="n">
        <f aca="false">AM15+AN15</f>
        <v>728</v>
      </c>
      <c r="AM15" s="31" t="n">
        <v>472</v>
      </c>
      <c r="AN15" s="31" t="n">
        <v>256</v>
      </c>
      <c r="AO15" s="32" t="n">
        <f aca="false">AP15+AQ15</f>
        <v>707</v>
      </c>
      <c r="AP15" s="31" t="n">
        <v>472</v>
      </c>
      <c r="AQ15" s="31" t="n">
        <v>235</v>
      </c>
      <c r="AR15" s="32" t="n">
        <f aca="false">AS15+AT15</f>
        <v>686</v>
      </c>
      <c r="AS15" s="31" t="n">
        <v>472</v>
      </c>
      <c r="AT15" s="31" t="n">
        <v>214</v>
      </c>
      <c r="AU15" s="32" t="n">
        <f aca="false">AV15+AW15</f>
        <v>664</v>
      </c>
      <c r="AV15" s="31" t="n">
        <v>472</v>
      </c>
      <c r="AW15" s="31" t="n">
        <v>192</v>
      </c>
      <c r="AX15" s="32" t="n">
        <f aca="false">AY15+AZ15</f>
        <v>642</v>
      </c>
      <c r="AY15" s="31" t="n">
        <v>472</v>
      </c>
      <c r="AZ15" s="31" t="n">
        <v>170</v>
      </c>
      <c r="BA15" s="32" t="n">
        <f aca="false">BB15+BC15</f>
        <v>621</v>
      </c>
      <c r="BB15" s="31" t="n">
        <v>472</v>
      </c>
      <c r="BC15" s="31" t="n">
        <v>149</v>
      </c>
      <c r="BD15" s="32" t="n">
        <f aca="false">SUM(BE15:BF15)</f>
        <v>600</v>
      </c>
      <c r="BE15" s="31" t="n">
        <v>472</v>
      </c>
      <c r="BF15" s="31" t="n">
        <v>128</v>
      </c>
      <c r="BG15" s="32" t="n">
        <f aca="false">SUM(BH15:BI15)</f>
        <v>578</v>
      </c>
      <c r="BH15" s="31" t="n">
        <v>472</v>
      </c>
      <c r="BI15" s="31" t="n">
        <v>106</v>
      </c>
      <c r="BJ15" s="32" t="n">
        <f aca="false">SUM(BK15:BL15)</f>
        <v>557</v>
      </c>
      <c r="BK15" s="31" t="n">
        <v>472</v>
      </c>
      <c r="BL15" s="31" t="n">
        <v>85</v>
      </c>
      <c r="BM15" s="32" t="n">
        <f aca="false">SUM(BN15:BO15)</f>
        <v>535</v>
      </c>
      <c r="BN15" s="31" t="n">
        <v>472</v>
      </c>
      <c r="BO15" s="31" t="n">
        <v>63</v>
      </c>
      <c r="BP15" s="31" t="n">
        <f aca="false">SUM(BQ15:BR15)</f>
        <v>514</v>
      </c>
      <c r="BQ15" s="31" t="n">
        <v>472</v>
      </c>
      <c r="BR15" s="31" t="n">
        <v>42</v>
      </c>
      <c r="BS15" s="31" t="n">
        <f aca="false">SUM(BT15:BU15)</f>
        <v>481</v>
      </c>
      <c r="BT15" s="31" t="n">
        <v>460</v>
      </c>
      <c r="BU15" s="31" t="n">
        <v>21</v>
      </c>
      <c r="BV15" s="31" t="n">
        <f aca="false">SUM(BW15:BX15)</f>
        <v>227</v>
      </c>
      <c r="BW15" s="31" t="n">
        <v>224</v>
      </c>
      <c r="BX15" s="31" t="n">
        <v>3</v>
      </c>
      <c r="BY15" s="31" t="n">
        <f aca="false">SUM(BZ15:CA15)</f>
        <v>0</v>
      </c>
      <c r="BZ15" s="31"/>
      <c r="CA15" s="31"/>
      <c r="CB15" s="31" t="n">
        <f aca="false">SUM(CC15:CD15)</f>
        <v>0</v>
      </c>
      <c r="CC15" s="31"/>
      <c r="CD15" s="31"/>
    </row>
    <row r="16" s="33" customFormat="true" ht="26.1" hidden="false" customHeight="true" outlineLevel="0" collapsed="false">
      <c r="A16" s="28"/>
      <c r="B16" s="28"/>
      <c r="C16" s="34"/>
      <c r="D16" s="27"/>
      <c r="E16" s="27"/>
      <c r="F16" s="27"/>
      <c r="G16" s="27"/>
      <c r="H16" s="27"/>
      <c r="I16" s="29"/>
      <c r="J16" s="30"/>
      <c r="K16" s="30" t="n">
        <v>10000</v>
      </c>
      <c r="L16" s="29" t="s">
        <v>99</v>
      </c>
      <c r="M16" s="29" t="n">
        <v>4.545</v>
      </c>
      <c r="N16" s="31" t="n">
        <f aca="false">O16+P16</f>
        <v>14990</v>
      </c>
      <c r="O16" s="31" t="n">
        <f aca="false">R16+U16+AA16+AD16+AG16+AJ16+AM16+AP16+AS16+AV16+AY16+BB16+BE16+BH16+BK16+X16+BN16+BQ16+BT16+BW16+BZ16+CC16</f>
        <v>10000</v>
      </c>
      <c r="P16" s="31" t="n">
        <f aca="false">S16+V16+AB16+AE16+AH16+AK16+AN16+AQ16+AT16+AW16+AZ16+BC16+BF16+BI16+BL16+Y16+BO16+BR16+BU16+BX16+CA16+CD16</f>
        <v>4990</v>
      </c>
      <c r="Q16" s="31" t="n">
        <f aca="false">R16+S16</f>
        <v>455</v>
      </c>
      <c r="R16" s="31"/>
      <c r="S16" s="31" t="n">
        <v>455</v>
      </c>
      <c r="T16" s="31" t="n">
        <f aca="false">U16+V16</f>
        <v>455</v>
      </c>
      <c r="U16" s="31"/>
      <c r="V16" s="31" t="n">
        <v>455</v>
      </c>
      <c r="W16" s="31" t="n">
        <f aca="false">X16+Y16</f>
        <v>746</v>
      </c>
      <c r="X16" s="31" t="n">
        <v>295</v>
      </c>
      <c r="Y16" s="31" t="n">
        <v>451</v>
      </c>
      <c r="Z16" s="31" t="n">
        <f aca="false">AA16+AB16</f>
        <v>1018</v>
      </c>
      <c r="AA16" s="31" t="n">
        <v>590</v>
      </c>
      <c r="AB16" s="31" t="n">
        <v>428</v>
      </c>
      <c r="AC16" s="32" t="n">
        <f aca="false">AD16+AE16</f>
        <v>991</v>
      </c>
      <c r="AD16" s="31" t="n">
        <v>590</v>
      </c>
      <c r="AE16" s="31" t="n">
        <v>401</v>
      </c>
      <c r="AF16" s="32" t="n">
        <f aca="false">AG16+AH16</f>
        <v>964</v>
      </c>
      <c r="AG16" s="31" t="n">
        <v>590</v>
      </c>
      <c r="AH16" s="31" t="n">
        <v>374</v>
      </c>
      <c r="AI16" s="32" t="n">
        <f aca="false">AJ16+AK16</f>
        <v>937</v>
      </c>
      <c r="AJ16" s="31" t="n">
        <v>590</v>
      </c>
      <c r="AK16" s="31" t="n">
        <v>347</v>
      </c>
      <c r="AL16" s="32" t="n">
        <f aca="false">AM16+AN16</f>
        <v>910</v>
      </c>
      <c r="AM16" s="31" t="n">
        <v>590</v>
      </c>
      <c r="AN16" s="31" t="n">
        <v>320</v>
      </c>
      <c r="AO16" s="32" t="n">
        <f aca="false">AP16+AQ16</f>
        <v>883</v>
      </c>
      <c r="AP16" s="31" t="n">
        <v>590</v>
      </c>
      <c r="AQ16" s="31" t="n">
        <v>293</v>
      </c>
      <c r="AR16" s="32" t="n">
        <f aca="false">AS16+AT16</f>
        <v>858</v>
      </c>
      <c r="AS16" s="31" t="n">
        <v>590</v>
      </c>
      <c r="AT16" s="31" t="n">
        <v>268</v>
      </c>
      <c r="AU16" s="32" t="n">
        <f aca="false">AV16+AW16</f>
        <v>830</v>
      </c>
      <c r="AV16" s="31" t="n">
        <v>590</v>
      </c>
      <c r="AW16" s="31" t="n">
        <v>240</v>
      </c>
      <c r="AX16" s="32" t="n">
        <f aca="false">AY16+AZ16</f>
        <v>803</v>
      </c>
      <c r="AY16" s="31" t="n">
        <v>590</v>
      </c>
      <c r="AZ16" s="31" t="n">
        <v>213</v>
      </c>
      <c r="BA16" s="32" t="n">
        <f aca="false">BB16+BC16</f>
        <v>776</v>
      </c>
      <c r="BB16" s="31" t="n">
        <v>590</v>
      </c>
      <c r="BC16" s="31" t="n">
        <v>186</v>
      </c>
      <c r="BD16" s="32" t="n">
        <f aca="false">SUM(BE16:BF16)</f>
        <v>750</v>
      </c>
      <c r="BE16" s="31" t="n">
        <v>590</v>
      </c>
      <c r="BF16" s="31" t="n">
        <v>160</v>
      </c>
      <c r="BG16" s="32" t="n">
        <f aca="false">SUM(BH16:BI16)</f>
        <v>723</v>
      </c>
      <c r="BH16" s="31" t="n">
        <v>590</v>
      </c>
      <c r="BI16" s="31" t="n">
        <v>133</v>
      </c>
      <c r="BJ16" s="32" t="n">
        <f aca="false">SUM(BK16:BL16)</f>
        <v>696</v>
      </c>
      <c r="BK16" s="31" t="n">
        <v>590</v>
      </c>
      <c r="BL16" s="31" t="n">
        <v>106</v>
      </c>
      <c r="BM16" s="32" t="n">
        <f aca="false">SUM(BN16:BO16)</f>
        <v>669</v>
      </c>
      <c r="BN16" s="31" t="n">
        <v>590</v>
      </c>
      <c r="BO16" s="31" t="n">
        <v>79</v>
      </c>
      <c r="BP16" s="31" t="n">
        <f aca="false">SUM(BQ16:BR16)</f>
        <v>642</v>
      </c>
      <c r="BQ16" s="31" t="n">
        <v>590</v>
      </c>
      <c r="BR16" s="31" t="n">
        <v>52</v>
      </c>
      <c r="BS16" s="31" t="n">
        <f aca="false">SUM(BT16:BU16)</f>
        <v>616</v>
      </c>
      <c r="BT16" s="31" t="n">
        <v>590</v>
      </c>
      <c r="BU16" s="31" t="n">
        <v>26</v>
      </c>
      <c r="BV16" s="31" t="n">
        <f aca="false">SUM(BW16:BX16)</f>
        <v>268</v>
      </c>
      <c r="BW16" s="31" t="n">
        <v>265</v>
      </c>
      <c r="BX16" s="31" t="n">
        <v>3</v>
      </c>
      <c r="BY16" s="31" t="n">
        <f aca="false">SUM(BZ16:CA16)</f>
        <v>0</v>
      </c>
      <c r="BZ16" s="31"/>
      <c r="CA16" s="31"/>
      <c r="CB16" s="31" t="n">
        <f aca="false">SUM(CC16:CD16)</f>
        <v>0</v>
      </c>
      <c r="CC16" s="31"/>
      <c r="CD16" s="31"/>
    </row>
    <row r="17" s="33" customFormat="true" ht="26.1" hidden="false" customHeight="true" outlineLevel="0" collapsed="false">
      <c r="A17" s="28"/>
      <c r="B17" s="28"/>
      <c r="C17" s="34"/>
      <c r="D17" s="27"/>
      <c r="E17" s="27"/>
      <c r="F17" s="27"/>
      <c r="G17" s="27"/>
      <c r="H17" s="27"/>
      <c r="I17" s="29"/>
      <c r="J17" s="30"/>
      <c r="K17" s="30" t="n">
        <v>15000</v>
      </c>
      <c r="L17" s="29" t="s">
        <v>100</v>
      </c>
      <c r="M17" s="29" t="n">
        <v>4.545</v>
      </c>
      <c r="N17" s="31" t="n">
        <f aca="false">O17+P17</f>
        <v>22225</v>
      </c>
      <c r="O17" s="31" t="n">
        <f aca="false">R17+U17+AA17+AD17+AG17+AJ17+AM17+AP17+AS17+AV17+AY17+BB17+BE17+BH17+BK17+X17+BN17+BQ17+BT17+BW17+BZ17+CC17</f>
        <v>15000</v>
      </c>
      <c r="P17" s="31" t="n">
        <f aca="false">S17+V17+AB17+AE17+AH17+AK17+AN17+AQ17+AT17+AW17+AZ17+BC17+BF17+BI17+BL17+Y17+BO17+BR17+BU17+BX17+CA17+CD17</f>
        <v>7225</v>
      </c>
      <c r="Q17" s="31" t="n">
        <f aca="false">R17+S17</f>
        <v>455</v>
      </c>
      <c r="R17" s="31"/>
      <c r="S17" s="31" t="n">
        <v>455</v>
      </c>
      <c r="T17" s="31" t="n">
        <f aca="false">U17+V17</f>
        <v>682</v>
      </c>
      <c r="U17" s="31"/>
      <c r="V17" s="31" t="n">
        <v>682</v>
      </c>
      <c r="W17" s="31" t="n">
        <f aca="false">X17+Y17</f>
        <v>1122</v>
      </c>
      <c r="X17" s="31" t="n">
        <v>445</v>
      </c>
      <c r="Y17" s="31" t="n">
        <v>677</v>
      </c>
      <c r="Z17" s="31" t="n">
        <f aca="false">AA17+AB17</f>
        <v>1531</v>
      </c>
      <c r="AA17" s="31" t="n">
        <v>890</v>
      </c>
      <c r="AB17" s="31" t="n">
        <v>641</v>
      </c>
      <c r="AC17" s="32" t="n">
        <f aca="false">AD17+AE17</f>
        <v>1491</v>
      </c>
      <c r="AD17" s="31" t="n">
        <v>890</v>
      </c>
      <c r="AE17" s="31" t="n">
        <v>601</v>
      </c>
      <c r="AF17" s="32" t="n">
        <f aca="false">AG17+AH17</f>
        <v>1450</v>
      </c>
      <c r="AG17" s="31" t="n">
        <v>890</v>
      </c>
      <c r="AH17" s="31" t="n">
        <v>560</v>
      </c>
      <c r="AI17" s="32" t="n">
        <f aca="false">AJ17+AK17</f>
        <v>1410</v>
      </c>
      <c r="AJ17" s="31" t="n">
        <v>890</v>
      </c>
      <c r="AK17" s="31" t="n">
        <v>520</v>
      </c>
      <c r="AL17" s="32" t="n">
        <f aca="false">AM17+AN17</f>
        <v>1370</v>
      </c>
      <c r="AM17" s="31" t="n">
        <v>890</v>
      </c>
      <c r="AN17" s="31" t="n">
        <v>480</v>
      </c>
      <c r="AO17" s="32" t="n">
        <f aca="false">AP17+AQ17</f>
        <v>1329</v>
      </c>
      <c r="AP17" s="31" t="n">
        <v>890</v>
      </c>
      <c r="AQ17" s="31" t="n">
        <v>439</v>
      </c>
      <c r="AR17" s="32" t="n">
        <f aca="false">AS17+AT17</f>
        <v>1289</v>
      </c>
      <c r="AS17" s="31" t="n">
        <v>890</v>
      </c>
      <c r="AT17" s="31" t="n">
        <v>399</v>
      </c>
      <c r="AU17" s="32" t="n">
        <f aca="false">AV17+AW17</f>
        <v>1248</v>
      </c>
      <c r="AV17" s="31" t="n">
        <v>890</v>
      </c>
      <c r="AW17" s="31" t="n">
        <v>358</v>
      </c>
      <c r="AX17" s="32" t="n">
        <f aca="false">AY17+AZ17</f>
        <v>1208</v>
      </c>
      <c r="AY17" s="31" t="n">
        <v>890</v>
      </c>
      <c r="AZ17" s="31" t="n">
        <v>318</v>
      </c>
      <c r="BA17" s="32" t="n">
        <f aca="false">BB17+BC17</f>
        <v>1167</v>
      </c>
      <c r="BB17" s="31" t="n">
        <v>890</v>
      </c>
      <c r="BC17" s="31" t="n">
        <v>277</v>
      </c>
      <c r="BD17" s="32" t="n">
        <f aca="false">SUM(BE17:BF17)</f>
        <v>1127</v>
      </c>
      <c r="BE17" s="31" t="n">
        <v>890</v>
      </c>
      <c r="BF17" s="31" t="n">
        <v>237</v>
      </c>
      <c r="BG17" s="32" t="n">
        <f aca="false">SUM(BH17:BI17)</f>
        <v>1086</v>
      </c>
      <c r="BH17" s="31" t="n">
        <v>890</v>
      </c>
      <c r="BI17" s="31" t="n">
        <v>196</v>
      </c>
      <c r="BJ17" s="32" t="n">
        <f aca="false">SUM(BK17:BL17)</f>
        <v>1046</v>
      </c>
      <c r="BK17" s="31" t="n">
        <v>890</v>
      </c>
      <c r="BL17" s="31" t="n">
        <v>156</v>
      </c>
      <c r="BM17" s="32" t="n">
        <f aca="false">SUM(BN17:BO17)</f>
        <v>1005</v>
      </c>
      <c r="BN17" s="31" t="n">
        <v>890</v>
      </c>
      <c r="BO17" s="31" t="n">
        <v>115</v>
      </c>
      <c r="BP17" s="31" t="n">
        <f aca="false">SUM(BQ17:BR17)</f>
        <v>965</v>
      </c>
      <c r="BQ17" s="31" t="n">
        <v>890</v>
      </c>
      <c r="BR17" s="31" t="n">
        <v>75</v>
      </c>
      <c r="BS17" s="31" t="n">
        <f aca="false">SUM(BT17:BU17)</f>
        <v>860</v>
      </c>
      <c r="BT17" s="31" t="n">
        <v>825</v>
      </c>
      <c r="BU17" s="31" t="n">
        <v>35</v>
      </c>
      <c r="BV17" s="31" t="n">
        <f aca="false">SUM(BW17:BX17)</f>
        <v>384</v>
      </c>
      <c r="BW17" s="31" t="n">
        <v>380</v>
      </c>
      <c r="BX17" s="31" t="n">
        <v>4</v>
      </c>
      <c r="BY17" s="31" t="n">
        <f aca="false">SUM(BZ17:CA17)</f>
        <v>0</v>
      </c>
      <c r="BZ17" s="31"/>
      <c r="CA17" s="31"/>
      <c r="CB17" s="31" t="n">
        <f aca="false">SUM(CC17:CD17)</f>
        <v>0</v>
      </c>
      <c r="CC17" s="31"/>
      <c r="CD17" s="31"/>
    </row>
    <row r="18" s="38" customFormat="true" ht="26.1" hidden="false" customHeight="true" outlineLevel="0" collapsed="false">
      <c r="A18" s="28"/>
      <c r="B18" s="28"/>
      <c r="C18" s="34"/>
      <c r="D18" s="27"/>
      <c r="E18" s="27"/>
      <c r="F18" s="27"/>
      <c r="G18" s="27"/>
      <c r="H18" s="27"/>
      <c r="I18" s="29"/>
      <c r="J18" s="30"/>
      <c r="K18" s="35" t="n">
        <v>20000</v>
      </c>
      <c r="L18" s="36" t="s">
        <v>101</v>
      </c>
      <c r="M18" s="36" t="n">
        <v>4.545</v>
      </c>
      <c r="N18" s="31" t="n">
        <f aca="false">O18+P18</f>
        <v>29000</v>
      </c>
      <c r="O18" s="31" t="n">
        <f aca="false">R18+U18+AA18+AD18+AG18+AJ18+AM18+AP18+AS18+AV18+AY18+BB18+BE18+BH18+BK18+X18+BN18+BQ18+BT18+BW18+BZ18+CC18</f>
        <v>20000</v>
      </c>
      <c r="P18" s="31" t="n">
        <f aca="false">S18+V18+AB18+AE18+AH18+AK18+AN18+AQ18+AT18+AW18+AZ18+BC18+BF18+BI18+BL18+Y18+BO18+BR18+BU18+BX18+CA18+CD18</f>
        <v>9000</v>
      </c>
      <c r="Q18" s="31" t="n">
        <f aca="false">R18+S18</f>
        <v>0</v>
      </c>
      <c r="R18" s="37"/>
      <c r="S18" s="37" t="n">
        <v>0</v>
      </c>
      <c r="T18" s="31" t="n">
        <f aca="false">U18+V18</f>
        <v>833</v>
      </c>
      <c r="U18" s="37"/>
      <c r="V18" s="37" t="n">
        <v>833</v>
      </c>
      <c r="W18" s="31" t="n">
        <f aca="false">X18+Y18</f>
        <v>1493</v>
      </c>
      <c r="X18" s="37" t="n">
        <v>590</v>
      </c>
      <c r="Y18" s="37" t="n">
        <v>903</v>
      </c>
      <c r="Z18" s="31" t="n">
        <f aca="false">AA18+AB18</f>
        <v>2036</v>
      </c>
      <c r="AA18" s="37" t="n">
        <v>1180</v>
      </c>
      <c r="AB18" s="37" t="n">
        <v>856</v>
      </c>
      <c r="AC18" s="32" t="n">
        <f aca="false">AD18+AE18</f>
        <v>1982</v>
      </c>
      <c r="AD18" s="37" t="n">
        <v>1180</v>
      </c>
      <c r="AE18" s="37" t="n">
        <v>802</v>
      </c>
      <c r="AF18" s="32" t="n">
        <f aca="false">AG18+AH18</f>
        <v>1928</v>
      </c>
      <c r="AG18" s="37" t="n">
        <v>1180</v>
      </c>
      <c r="AH18" s="37" t="n">
        <v>748</v>
      </c>
      <c r="AI18" s="32" t="n">
        <f aca="false">AJ18+AK18</f>
        <v>1874</v>
      </c>
      <c r="AJ18" s="37" t="n">
        <v>1180</v>
      </c>
      <c r="AK18" s="37" t="n">
        <v>694</v>
      </c>
      <c r="AL18" s="32" t="n">
        <f aca="false">AM18+AN18</f>
        <v>1821</v>
      </c>
      <c r="AM18" s="37" t="n">
        <v>1180</v>
      </c>
      <c r="AN18" s="37" t="n">
        <v>641</v>
      </c>
      <c r="AO18" s="32" t="n">
        <f aca="false">AP18+AQ18</f>
        <v>1767</v>
      </c>
      <c r="AP18" s="37" t="n">
        <v>1180</v>
      </c>
      <c r="AQ18" s="37" t="n">
        <v>587</v>
      </c>
      <c r="AR18" s="32" t="n">
        <f aca="false">AS18+AT18</f>
        <v>1714</v>
      </c>
      <c r="AS18" s="37" t="n">
        <v>1180</v>
      </c>
      <c r="AT18" s="37" t="n">
        <v>534</v>
      </c>
      <c r="AU18" s="32" t="n">
        <f aca="false">AV18+AW18</f>
        <v>1660</v>
      </c>
      <c r="AV18" s="37" t="n">
        <v>1180</v>
      </c>
      <c r="AW18" s="37" t="n">
        <v>480</v>
      </c>
      <c r="AX18" s="32" t="n">
        <f aca="false">AY18+AZ18</f>
        <v>1606</v>
      </c>
      <c r="AY18" s="37" t="n">
        <v>1180</v>
      </c>
      <c r="AZ18" s="37" t="n">
        <v>426</v>
      </c>
      <c r="BA18" s="32" t="n">
        <f aca="false">BB18+BC18</f>
        <v>1553</v>
      </c>
      <c r="BB18" s="37" t="n">
        <v>1180</v>
      </c>
      <c r="BC18" s="37" t="n">
        <v>373</v>
      </c>
      <c r="BD18" s="32" t="n">
        <f aca="false">SUM(BE18:BF18)</f>
        <v>1499</v>
      </c>
      <c r="BE18" s="37" t="n">
        <v>1180</v>
      </c>
      <c r="BF18" s="37" t="n">
        <v>319</v>
      </c>
      <c r="BG18" s="32" t="n">
        <f aca="false">SUM(BH18:BI18)</f>
        <v>1446</v>
      </c>
      <c r="BH18" s="37" t="n">
        <v>1180</v>
      </c>
      <c r="BI18" s="37" t="n">
        <v>266</v>
      </c>
      <c r="BJ18" s="32" t="n">
        <f aca="false">SUM(BK18:BL18)</f>
        <v>1398</v>
      </c>
      <c r="BK18" s="37" t="n">
        <v>1180</v>
      </c>
      <c r="BL18" s="37" t="n">
        <v>218</v>
      </c>
      <c r="BM18" s="32" t="n">
        <f aca="false">SUM(BN18:BO18)</f>
        <v>1338</v>
      </c>
      <c r="BN18" s="37" t="n">
        <v>1180</v>
      </c>
      <c r="BO18" s="37" t="n">
        <v>158</v>
      </c>
      <c r="BP18" s="31" t="n">
        <f aca="false">SUM(BQ18:BR18)</f>
        <v>1285</v>
      </c>
      <c r="BQ18" s="37" t="n">
        <v>1180</v>
      </c>
      <c r="BR18" s="37" t="n">
        <v>105</v>
      </c>
      <c r="BS18" s="31" t="n">
        <f aca="false">SUM(BT18:BU18)</f>
        <v>1231</v>
      </c>
      <c r="BT18" s="37" t="n">
        <v>1180</v>
      </c>
      <c r="BU18" s="37" t="n">
        <v>51</v>
      </c>
      <c r="BV18" s="31" t="n">
        <f aca="false">SUM(BW18:BX18)</f>
        <v>536</v>
      </c>
      <c r="BW18" s="37" t="n">
        <v>530</v>
      </c>
      <c r="BX18" s="37" t="n">
        <v>6</v>
      </c>
      <c r="BY18" s="31" t="n">
        <f aca="false">SUM(BZ18:CA18)</f>
        <v>0</v>
      </c>
      <c r="BZ18" s="37"/>
      <c r="CA18" s="37"/>
      <c r="CB18" s="31" t="n">
        <f aca="false">SUM(CC18:CD18)</f>
        <v>0</v>
      </c>
      <c r="CC18" s="37"/>
      <c r="CD18" s="37"/>
    </row>
    <row r="19" s="33" customFormat="true" ht="26.1" hidden="false" customHeight="true" outlineLevel="0" collapsed="false">
      <c r="A19" s="28"/>
      <c r="B19" s="28"/>
      <c r="C19" s="34"/>
      <c r="D19" s="27"/>
      <c r="E19" s="27"/>
      <c r="F19" s="27"/>
      <c r="G19" s="27"/>
      <c r="H19" s="27"/>
      <c r="I19" s="29"/>
      <c r="J19" s="30"/>
      <c r="K19" s="30" t="n">
        <v>20000</v>
      </c>
      <c r="L19" s="29" t="s">
        <v>102</v>
      </c>
      <c r="M19" s="29" t="n">
        <v>4.9</v>
      </c>
      <c r="N19" s="31" t="n">
        <f aca="false">O19+P19</f>
        <v>29696</v>
      </c>
      <c r="O19" s="31" t="n">
        <f aca="false">R19+U19+AA19+AD19+AG19+AJ19+AM19+AP19+AS19+AV19+AY19+BB19+BE19+BH19+BK19+X19+BN19+BQ19+BT19+BW19+BZ19+CC19</f>
        <v>20000</v>
      </c>
      <c r="P19" s="31" t="n">
        <f aca="false">S19+V19+AB19+AE19+AH19+AK19+AN19+AQ19+AT19+AW19+AZ19+BC19+BF19+BI19+BL19+Y19+BO19+BR19+BU19+BX19+CA19+CD19</f>
        <v>9696</v>
      </c>
      <c r="Q19" s="31" t="n">
        <f aca="false">R19+S19</f>
        <v>0</v>
      </c>
      <c r="R19" s="31"/>
      <c r="S19" s="31" t="n">
        <v>0</v>
      </c>
      <c r="T19" s="31" t="n">
        <f aca="false">U19+V19</f>
        <v>898</v>
      </c>
      <c r="U19" s="31"/>
      <c r="V19" s="31" t="n">
        <v>898</v>
      </c>
      <c r="W19" s="31" t="n">
        <f aca="false">X19+Y19</f>
        <v>1563</v>
      </c>
      <c r="X19" s="31" t="n">
        <v>590</v>
      </c>
      <c r="Y19" s="31" t="n">
        <v>973</v>
      </c>
      <c r="Z19" s="31" t="n">
        <f aca="false">AA19+AB19</f>
        <v>2102</v>
      </c>
      <c r="AA19" s="31" t="n">
        <v>1180</v>
      </c>
      <c r="AB19" s="31" t="n">
        <v>922</v>
      </c>
      <c r="AC19" s="32" t="n">
        <f aca="false">AD19+AE19</f>
        <v>2045</v>
      </c>
      <c r="AD19" s="31" t="n">
        <v>1180</v>
      </c>
      <c r="AE19" s="31" t="n">
        <v>865</v>
      </c>
      <c r="AF19" s="32" t="n">
        <f aca="false">AG19+AH19</f>
        <v>1987</v>
      </c>
      <c r="AG19" s="31" t="n">
        <v>1180</v>
      </c>
      <c r="AH19" s="31" t="n">
        <v>807</v>
      </c>
      <c r="AI19" s="32" t="n">
        <f aca="false">AJ19+AK19</f>
        <v>1929</v>
      </c>
      <c r="AJ19" s="31" t="n">
        <v>1180</v>
      </c>
      <c r="AK19" s="31" t="n">
        <v>749</v>
      </c>
      <c r="AL19" s="32" t="n">
        <f aca="false">AM19+AN19</f>
        <v>1871</v>
      </c>
      <c r="AM19" s="31" t="n">
        <v>1180</v>
      </c>
      <c r="AN19" s="31" t="n">
        <v>691</v>
      </c>
      <c r="AO19" s="32" t="n">
        <f aca="false">AP19+AQ19</f>
        <v>1813</v>
      </c>
      <c r="AP19" s="31" t="n">
        <v>1180</v>
      </c>
      <c r="AQ19" s="31" t="n">
        <v>633</v>
      </c>
      <c r="AR19" s="32" t="n">
        <f aca="false">AS19+AT19</f>
        <v>1755</v>
      </c>
      <c r="AS19" s="31" t="n">
        <v>1180</v>
      </c>
      <c r="AT19" s="31" t="n">
        <v>575</v>
      </c>
      <c r="AU19" s="32" t="n">
        <f aca="false">AV19+AW19</f>
        <v>1697</v>
      </c>
      <c r="AV19" s="31" t="n">
        <v>1180</v>
      </c>
      <c r="AW19" s="31" t="n">
        <v>517</v>
      </c>
      <c r="AX19" s="32" t="n">
        <f aca="false">AY19+AZ19</f>
        <v>1640</v>
      </c>
      <c r="AY19" s="31" t="n">
        <v>1180</v>
      </c>
      <c r="AZ19" s="31" t="n">
        <v>460</v>
      </c>
      <c r="BA19" s="32" t="n">
        <f aca="false">BB19+BC19</f>
        <v>1582</v>
      </c>
      <c r="BB19" s="31" t="n">
        <v>1180</v>
      </c>
      <c r="BC19" s="31" t="n">
        <v>402</v>
      </c>
      <c r="BD19" s="32" t="n">
        <f aca="false">SUM(BE19:BF19)</f>
        <v>1524</v>
      </c>
      <c r="BE19" s="31" t="n">
        <v>1180</v>
      </c>
      <c r="BF19" s="31" t="n">
        <v>344</v>
      </c>
      <c r="BG19" s="32" t="n">
        <f aca="false">SUM(BH19:BI19)</f>
        <v>1466</v>
      </c>
      <c r="BH19" s="31" t="n">
        <v>1180</v>
      </c>
      <c r="BI19" s="31" t="n">
        <v>286</v>
      </c>
      <c r="BJ19" s="32" t="n">
        <f aca="false">SUM(BK19:BL19)</f>
        <v>1408</v>
      </c>
      <c r="BK19" s="31" t="n">
        <v>1180</v>
      </c>
      <c r="BL19" s="31" t="n">
        <v>228</v>
      </c>
      <c r="BM19" s="32" t="n">
        <f aca="false">SUM(BN19:BO19)</f>
        <v>1351</v>
      </c>
      <c r="BN19" s="31" t="n">
        <v>1180</v>
      </c>
      <c r="BO19" s="31" t="n">
        <v>171</v>
      </c>
      <c r="BP19" s="31" t="n">
        <f aca="false">SUM(BQ19:BR19)</f>
        <v>1293</v>
      </c>
      <c r="BQ19" s="31" t="n">
        <v>1180</v>
      </c>
      <c r="BR19" s="31" t="n">
        <v>113</v>
      </c>
      <c r="BS19" s="31" t="n">
        <f aca="false">SUM(BT19:BU19)</f>
        <v>1235</v>
      </c>
      <c r="BT19" s="31" t="n">
        <v>1180</v>
      </c>
      <c r="BU19" s="31" t="n">
        <v>55</v>
      </c>
      <c r="BV19" s="31" t="n">
        <f aca="false">SUM(BW19:BX19)</f>
        <v>537</v>
      </c>
      <c r="BW19" s="31" t="n">
        <v>530</v>
      </c>
      <c r="BX19" s="31" t="n">
        <v>7</v>
      </c>
      <c r="BY19" s="31" t="n">
        <f aca="false">SUM(BZ19:CA19)</f>
        <v>0</v>
      </c>
      <c r="BZ19" s="31"/>
      <c r="CA19" s="31"/>
      <c r="CB19" s="31" t="n">
        <f aca="false">SUM(CC19:CD19)</f>
        <v>0</v>
      </c>
      <c r="CC19" s="31"/>
      <c r="CD19" s="31"/>
    </row>
    <row r="20" s="33" customFormat="true" ht="26.1" hidden="false" customHeight="true" outlineLevel="0" collapsed="false">
      <c r="A20" s="28"/>
      <c r="B20" s="28"/>
      <c r="C20" s="34"/>
      <c r="D20" s="27"/>
      <c r="E20" s="27"/>
      <c r="F20" s="27"/>
      <c r="G20" s="27"/>
      <c r="H20" s="27"/>
      <c r="I20" s="29"/>
      <c r="J20" s="30"/>
      <c r="K20" s="39" t="n">
        <v>15000</v>
      </c>
      <c r="L20" s="40" t="s">
        <v>103</v>
      </c>
      <c r="M20" s="29" t="n">
        <v>4.9</v>
      </c>
      <c r="N20" s="31" t="n">
        <f aca="false">O20+P20</f>
        <v>21931</v>
      </c>
      <c r="O20" s="31" t="n">
        <f aca="false">R20+U20+AA20+AD20+AG20+AJ20+AM20+AP20+AS20+AV20+AY20+BB20+BE20+BH20+BK20+X20+BN20+BQ20+BT20+BW20+BZ20+CC20</f>
        <v>15000</v>
      </c>
      <c r="P20" s="31" t="n">
        <f aca="false">S20+V20+AB20+AE20+AH20+AK20+AN20+AQ20+AT20+AW20+AZ20+BC20+BF20+BI20+BL20+Y20+BO20+BR20+BU20+BX20+CA20+CD20</f>
        <v>6931</v>
      </c>
      <c r="Q20" s="31"/>
      <c r="R20" s="31"/>
      <c r="S20" s="31"/>
      <c r="T20" s="31" t="n">
        <f aca="false">U20+V20</f>
        <v>368</v>
      </c>
      <c r="U20" s="31"/>
      <c r="V20" s="31" t="n">
        <v>368</v>
      </c>
      <c r="W20" s="31" t="n">
        <f aca="false">X20+Y20</f>
        <v>1175</v>
      </c>
      <c r="X20" s="31" t="n">
        <v>445</v>
      </c>
      <c r="Y20" s="31" t="n">
        <v>730</v>
      </c>
      <c r="Z20" s="31" t="n">
        <f aca="false">AA20+AB20</f>
        <v>1581</v>
      </c>
      <c r="AA20" s="31" t="n">
        <v>890</v>
      </c>
      <c r="AB20" s="31" t="n">
        <v>691</v>
      </c>
      <c r="AC20" s="32" t="n">
        <f aca="false">AD20+AE20</f>
        <v>1538</v>
      </c>
      <c r="AD20" s="31" t="n">
        <v>890</v>
      </c>
      <c r="AE20" s="31" t="n">
        <v>648</v>
      </c>
      <c r="AF20" s="32" t="n">
        <f aca="false">AG20+AH20</f>
        <v>1494</v>
      </c>
      <c r="AG20" s="31" t="n">
        <v>890</v>
      </c>
      <c r="AH20" s="31" t="n">
        <v>604</v>
      </c>
      <c r="AI20" s="32" t="n">
        <f aca="false">AJ20+AK20</f>
        <v>1451</v>
      </c>
      <c r="AJ20" s="31" t="n">
        <v>890</v>
      </c>
      <c r="AK20" s="31" t="n">
        <v>561</v>
      </c>
      <c r="AL20" s="32" t="n">
        <f aca="false">AM20+AN20</f>
        <v>1407</v>
      </c>
      <c r="AM20" s="31" t="n">
        <v>890</v>
      </c>
      <c r="AN20" s="31" t="n">
        <v>517</v>
      </c>
      <c r="AO20" s="32" t="n">
        <f aca="false">AP20+AQ20</f>
        <v>1363</v>
      </c>
      <c r="AP20" s="31" t="n">
        <v>890</v>
      </c>
      <c r="AQ20" s="31" t="n">
        <v>473</v>
      </c>
      <c r="AR20" s="32" t="n">
        <f aca="false">AS20+AT20</f>
        <v>1320</v>
      </c>
      <c r="AS20" s="31" t="n">
        <v>890</v>
      </c>
      <c r="AT20" s="31" t="n">
        <v>430</v>
      </c>
      <c r="AU20" s="32" t="n">
        <f aca="false">AV20+AW20</f>
        <v>1276</v>
      </c>
      <c r="AV20" s="31" t="n">
        <v>890</v>
      </c>
      <c r="AW20" s="31" t="n">
        <v>386</v>
      </c>
      <c r="AX20" s="32" t="n">
        <f aca="false">AY20+AZ20</f>
        <v>1233</v>
      </c>
      <c r="AY20" s="31" t="n">
        <v>890</v>
      </c>
      <c r="AZ20" s="31" t="n">
        <v>343</v>
      </c>
      <c r="BA20" s="32" t="n">
        <f aca="false">BB20+BC20</f>
        <v>1189</v>
      </c>
      <c r="BB20" s="31" t="n">
        <v>890</v>
      </c>
      <c r="BC20" s="31" t="n">
        <v>299</v>
      </c>
      <c r="BD20" s="32" t="n">
        <f aca="false">SUM(BE20:BF20)</f>
        <v>1145</v>
      </c>
      <c r="BE20" s="31" t="n">
        <v>890</v>
      </c>
      <c r="BF20" s="31" t="n">
        <v>255</v>
      </c>
      <c r="BG20" s="32" t="n">
        <f aca="false">SUM(BH20:BI20)</f>
        <v>1102</v>
      </c>
      <c r="BH20" s="31" t="n">
        <v>890</v>
      </c>
      <c r="BI20" s="31" t="n">
        <v>212</v>
      </c>
      <c r="BJ20" s="32" t="n">
        <f aca="false">SUM(BK20:BL20)</f>
        <v>1058</v>
      </c>
      <c r="BK20" s="31" t="n">
        <v>890</v>
      </c>
      <c r="BL20" s="31" t="n">
        <v>168</v>
      </c>
      <c r="BM20" s="32" t="n">
        <f aca="false">SUM(BN20:BO20)</f>
        <v>1014</v>
      </c>
      <c r="BN20" s="31" t="n">
        <v>890</v>
      </c>
      <c r="BO20" s="31" t="n">
        <v>124</v>
      </c>
      <c r="BP20" s="31" t="n">
        <f aca="false">SUM(BQ20:BR20)</f>
        <v>971</v>
      </c>
      <c r="BQ20" s="31" t="n">
        <v>890</v>
      </c>
      <c r="BR20" s="31" t="n">
        <v>81</v>
      </c>
      <c r="BS20" s="31" t="n">
        <f aca="false">SUM(BT20:BU20)</f>
        <v>863</v>
      </c>
      <c r="BT20" s="31" t="n">
        <v>825</v>
      </c>
      <c r="BU20" s="31" t="n">
        <v>38</v>
      </c>
      <c r="BV20" s="31" t="n">
        <f aca="false">SUM(BW20:BX20)</f>
        <v>383</v>
      </c>
      <c r="BW20" s="31" t="n">
        <v>380</v>
      </c>
      <c r="BX20" s="31" t="n">
        <v>3</v>
      </c>
      <c r="BY20" s="31"/>
      <c r="BZ20" s="31"/>
      <c r="CA20" s="31"/>
      <c r="CB20" s="31"/>
      <c r="CC20" s="31"/>
      <c r="CD20" s="31"/>
    </row>
    <row r="21" s="33" customFormat="true" ht="26.1" hidden="false" customHeight="true" outlineLevel="0" collapsed="false">
      <c r="A21" s="28"/>
      <c r="B21" s="28"/>
      <c r="C21" s="34"/>
      <c r="D21" s="27"/>
      <c r="E21" s="27"/>
      <c r="F21" s="27"/>
      <c r="G21" s="27"/>
      <c r="H21" s="27"/>
      <c r="I21" s="29"/>
      <c r="J21" s="30"/>
      <c r="K21" s="39" t="n">
        <v>4500</v>
      </c>
      <c r="L21" s="40" t="s">
        <v>104</v>
      </c>
      <c r="M21" s="29" t="n">
        <v>4.9</v>
      </c>
      <c r="N21" s="31" t="n">
        <f aca="false">O21+P21</f>
        <v>6550</v>
      </c>
      <c r="O21" s="31" t="n">
        <f aca="false">R21+U21+AA21+AD21+AG21+AJ21+AM21+AP21+AS21+AV21+AY21+BB21+BE21+BH21+BK21+X21+BN21+BQ21+BT21+BW21+BZ21+CC21</f>
        <v>4500</v>
      </c>
      <c r="P21" s="31" t="n">
        <f aca="false">S21+V21+AB21+AE21+AH21+AK21+AN21+AQ21+AT21+AW21+AZ21+BC21+BF21+BI21+BL21+Y21+BO21+BR21+BU21+BX21+CA21+CD21</f>
        <v>2050</v>
      </c>
      <c r="Q21" s="31"/>
      <c r="R21" s="31"/>
      <c r="S21" s="31"/>
      <c r="T21" s="31" t="n">
        <f aca="false">U21+V21</f>
        <v>74</v>
      </c>
      <c r="U21" s="31"/>
      <c r="V21" s="31" t="n">
        <v>74</v>
      </c>
      <c r="W21" s="31" t="n">
        <f aca="false">X21+Y21</f>
        <v>352</v>
      </c>
      <c r="X21" s="31" t="n">
        <v>133</v>
      </c>
      <c r="Y21" s="31" t="n">
        <v>219</v>
      </c>
      <c r="Z21" s="31" t="n">
        <f aca="false">AA21+AB21</f>
        <v>474</v>
      </c>
      <c r="AA21" s="31" t="n">
        <v>266</v>
      </c>
      <c r="AB21" s="31" t="n">
        <v>208</v>
      </c>
      <c r="AC21" s="32" t="n">
        <f aca="false">AD21+AE21</f>
        <v>461</v>
      </c>
      <c r="AD21" s="31" t="n">
        <v>266</v>
      </c>
      <c r="AE21" s="31" t="n">
        <v>195</v>
      </c>
      <c r="AF21" s="32" t="n">
        <f aca="false">AG21+AH21</f>
        <v>447</v>
      </c>
      <c r="AG21" s="31" t="n">
        <v>266</v>
      </c>
      <c r="AH21" s="31" t="n">
        <v>181</v>
      </c>
      <c r="AI21" s="32" t="n">
        <f aca="false">AJ21+AK21</f>
        <v>434</v>
      </c>
      <c r="AJ21" s="31" t="n">
        <v>266</v>
      </c>
      <c r="AK21" s="31" t="n">
        <v>168</v>
      </c>
      <c r="AL21" s="32" t="n">
        <f aca="false">AM21+AN21</f>
        <v>421</v>
      </c>
      <c r="AM21" s="31" t="n">
        <v>266</v>
      </c>
      <c r="AN21" s="31" t="n">
        <v>155</v>
      </c>
      <c r="AO21" s="32" t="n">
        <f aca="false">AP21+AQ21</f>
        <v>408</v>
      </c>
      <c r="AP21" s="31" t="n">
        <v>266</v>
      </c>
      <c r="AQ21" s="31" t="n">
        <v>142</v>
      </c>
      <c r="AR21" s="32" t="n">
        <f aca="false">AS21+AT21</f>
        <v>396</v>
      </c>
      <c r="AS21" s="31" t="n">
        <v>266</v>
      </c>
      <c r="AT21" s="31" t="n">
        <v>130</v>
      </c>
      <c r="AU21" s="32" t="n">
        <f aca="false">AV21+AW21</f>
        <v>382</v>
      </c>
      <c r="AV21" s="31" t="n">
        <v>266</v>
      </c>
      <c r="AW21" s="31" t="n">
        <v>116</v>
      </c>
      <c r="AX21" s="32" t="n">
        <f aca="false">AY21+AZ21</f>
        <v>369</v>
      </c>
      <c r="AY21" s="31" t="n">
        <v>266</v>
      </c>
      <c r="AZ21" s="31" t="n">
        <v>103</v>
      </c>
      <c r="BA21" s="32" t="n">
        <f aca="false">BB21+BC21</f>
        <v>356</v>
      </c>
      <c r="BB21" s="31" t="n">
        <v>266</v>
      </c>
      <c r="BC21" s="31" t="n">
        <v>90</v>
      </c>
      <c r="BD21" s="32" t="n">
        <f aca="false">SUM(BE21:BF21)</f>
        <v>343</v>
      </c>
      <c r="BE21" s="31" t="n">
        <v>266</v>
      </c>
      <c r="BF21" s="31" t="n">
        <v>77</v>
      </c>
      <c r="BG21" s="32" t="n">
        <f aca="false">SUM(BH21:BI21)</f>
        <v>330</v>
      </c>
      <c r="BH21" s="31" t="n">
        <v>266</v>
      </c>
      <c r="BI21" s="31" t="n">
        <v>64</v>
      </c>
      <c r="BJ21" s="32" t="n">
        <f aca="false">SUM(BK21:BL21)</f>
        <v>317</v>
      </c>
      <c r="BK21" s="31" t="n">
        <v>266</v>
      </c>
      <c r="BL21" s="31" t="n">
        <v>51</v>
      </c>
      <c r="BM21" s="32" t="n">
        <f aca="false">SUM(BN21:BO21)</f>
        <v>304</v>
      </c>
      <c r="BN21" s="31" t="n">
        <v>266</v>
      </c>
      <c r="BO21" s="31" t="n">
        <v>38</v>
      </c>
      <c r="BP21" s="31" t="n">
        <f aca="false">SUM(BQ21:BR21)</f>
        <v>291</v>
      </c>
      <c r="BQ21" s="31" t="n">
        <v>266</v>
      </c>
      <c r="BR21" s="31" t="n">
        <v>25</v>
      </c>
      <c r="BS21" s="31" t="n">
        <f aca="false">SUM(BT21:BU21)</f>
        <v>267</v>
      </c>
      <c r="BT21" s="31" t="n">
        <v>255</v>
      </c>
      <c r="BU21" s="31" t="n">
        <v>12</v>
      </c>
      <c r="BV21" s="31" t="n">
        <f aca="false">SUM(BW21:BX21)</f>
        <v>124</v>
      </c>
      <c r="BW21" s="31" t="n">
        <v>122</v>
      </c>
      <c r="BX21" s="31" t="n">
        <v>2</v>
      </c>
      <c r="BY21" s="31"/>
      <c r="BZ21" s="31"/>
      <c r="CA21" s="31"/>
      <c r="CB21" s="31"/>
      <c r="CC21" s="31"/>
      <c r="CD21" s="31"/>
    </row>
    <row r="22" s="33" customFormat="true" ht="26.1" hidden="false" customHeight="true" outlineLevel="0" collapsed="false">
      <c r="A22" s="28"/>
      <c r="B22" s="28"/>
      <c r="C22" s="34"/>
      <c r="D22" s="27"/>
      <c r="E22" s="27"/>
      <c r="F22" s="27"/>
      <c r="G22" s="27"/>
      <c r="H22" s="27"/>
      <c r="I22" s="29"/>
      <c r="J22" s="30"/>
      <c r="K22" s="39" t="n">
        <v>5000</v>
      </c>
      <c r="L22" s="40" t="s">
        <v>105</v>
      </c>
      <c r="M22" s="29" t="n">
        <v>4.9</v>
      </c>
      <c r="N22" s="31" t="n">
        <f aca="false">O22+P22</f>
        <v>7284</v>
      </c>
      <c r="O22" s="31" t="n">
        <f aca="false">R22+U22+AA22+AD22+AG22+AJ22+AM22+AP22+AS22+AV22+AY22+BB22+BE22+BH22+BK22+X22+BN22+BQ22+BT22+BW22+BZ22+CC22</f>
        <v>5000</v>
      </c>
      <c r="P22" s="31" t="n">
        <f aca="false">S22+V22+AB22+AE22+AH22+AK22+AN22+AQ22+AT22+AW22+AZ22+BC22+BF22+BI22+BL22+Y22+BO22+BR22+BU22+BX22+CA22+CD22</f>
        <v>2284</v>
      </c>
      <c r="Q22" s="31"/>
      <c r="R22" s="31"/>
      <c r="S22" s="31"/>
      <c r="T22" s="31" t="n">
        <f aca="false">U22+V22</f>
        <v>82</v>
      </c>
      <c r="U22" s="31"/>
      <c r="V22" s="31" t="n">
        <v>82</v>
      </c>
      <c r="W22" s="31" t="n">
        <f aca="false">X22+Y22</f>
        <v>391.5</v>
      </c>
      <c r="X22" s="31" t="n">
        <v>147.5</v>
      </c>
      <c r="Y22" s="31" t="n">
        <v>244</v>
      </c>
      <c r="Z22" s="31" t="n">
        <f aca="false">AA22+AB22</f>
        <v>526</v>
      </c>
      <c r="AA22" s="31" t="n">
        <v>295</v>
      </c>
      <c r="AB22" s="31" t="n">
        <v>231</v>
      </c>
      <c r="AC22" s="32" t="n">
        <f aca="false">AD22+AE22</f>
        <v>511</v>
      </c>
      <c r="AD22" s="31" t="n">
        <v>295</v>
      </c>
      <c r="AE22" s="31" t="n">
        <v>216</v>
      </c>
      <c r="AF22" s="32" t="n">
        <f aca="false">AG22+AH22</f>
        <v>497</v>
      </c>
      <c r="AG22" s="31" t="n">
        <v>295</v>
      </c>
      <c r="AH22" s="31" t="n">
        <v>202</v>
      </c>
      <c r="AI22" s="32" t="n">
        <f aca="false">AJ22+AK22</f>
        <v>482</v>
      </c>
      <c r="AJ22" s="31" t="n">
        <v>295</v>
      </c>
      <c r="AK22" s="31" t="n">
        <v>187</v>
      </c>
      <c r="AL22" s="32" t="n">
        <f aca="false">AM22+AN22</f>
        <v>468</v>
      </c>
      <c r="AM22" s="31" t="n">
        <v>295</v>
      </c>
      <c r="AN22" s="31" t="n">
        <v>173</v>
      </c>
      <c r="AO22" s="32" t="n">
        <f aca="false">AP22+AQ22</f>
        <v>453</v>
      </c>
      <c r="AP22" s="31" t="n">
        <v>295</v>
      </c>
      <c r="AQ22" s="31" t="n">
        <v>158</v>
      </c>
      <c r="AR22" s="32" t="n">
        <f aca="false">AS22+AT22</f>
        <v>439</v>
      </c>
      <c r="AS22" s="31" t="n">
        <v>295</v>
      </c>
      <c r="AT22" s="31" t="n">
        <v>144</v>
      </c>
      <c r="AU22" s="32" t="n">
        <f aca="false">AV22+AW22</f>
        <v>425</v>
      </c>
      <c r="AV22" s="31" t="n">
        <v>295</v>
      </c>
      <c r="AW22" s="31" t="n">
        <v>130</v>
      </c>
      <c r="AX22" s="32" t="n">
        <f aca="false">AY22+AZ22</f>
        <v>410</v>
      </c>
      <c r="AY22" s="31" t="n">
        <v>295</v>
      </c>
      <c r="AZ22" s="31" t="n">
        <v>115</v>
      </c>
      <c r="BA22" s="32" t="n">
        <f aca="false">BB22+BC22</f>
        <v>395</v>
      </c>
      <c r="BB22" s="31" t="n">
        <v>295</v>
      </c>
      <c r="BC22" s="31" t="n">
        <v>100</v>
      </c>
      <c r="BD22" s="32" t="n">
        <f aca="false">SUM(BE22:BF22)</f>
        <v>381</v>
      </c>
      <c r="BE22" s="31" t="n">
        <v>295</v>
      </c>
      <c r="BF22" s="31" t="n">
        <v>86</v>
      </c>
      <c r="BG22" s="32" t="n">
        <f aca="false">SUM(BH22:BI22)</f>
        <v>367</v>
      </c>
      <c r="BH22" s="31" t="n">
        <v>295</v>
      </c>
      <c r="BI22" s="31" t="n">
        <v>72</v>
      </c>
      <c r="BJ22" s="32" t="n">
        <f aca="false">SUM(BK22:BL22)</f>
        <v>352</v>
      </c>
      <c r="BK22" s="31" t="n">
        <v>295</v>
      </c>
      <c r="BL22" s="31" t="n">
        <v>57</v>
      </c>
      <c r="BM22" s="32" t="n">
        <f aca="false">SUM(BN22:BO22)</f>
        <v>338</v>
      </c>
      <c r="BN22" s="31" t="n">
        <v>295</v>
      </c>
      <c r="BO22" s="31" t="n">
        <v>43</v>
      </c>
      <c r="BP22" s="31" t="n">
        <f aca="false">SUM(BQ22:BR22)</f>
        <v>323</v>
      </c>
      <c r="BQ22" s="31" t="n">
        <v>295</v>
      </c>
      <c r="BR22" s="31" t="n">
        <v>28</v>
      </c>
      <c r="BS22" s="31" t="n">
        <f aca="false">SUM(BT22:BU22)</f>
        <v>309</v>
      </c>
      <c r="BT22" s="31" t="n">
        <v>295</v>
      </c>
      <c r="BU22" s="31" t="n">
        <v>14</v>
      </c>
      <c r="BV22" s="31" t="n">
        <f aca="false">SUM(BW22:BX22)</f>
        <v>134.5</v>
      </c>
      <c r="BW22" s="31" t="n">
        <v>132.5</v>
      </c>
      <c r="BX22" s="31" t="n">
        <v>2</v>
      </c>
      <c r="BY22" s="31"/>
      <c r="BZ22" s="31"/>
      <c r="CA22" s="31"/>
      <c r="CB22" s="31"/>
      <c r="CC22" s="31"/>
      <c r="CD22" s="31"/>
    </row>
    <row r="23" s="33" customFormat="true" ht="26.1" hidden="false" customHeight="true" outlineLevel="0" collapsed="false">
      <c r="A23" s="41" t="s">
        <v>106</v>
      </c>
      <c r="B23" s="27" t="s">
        <v>93</v>
      </c>
      <c r="C23" s="34" t="n">
        <v>100733</v>
      </c>
      <c r="D23" s="27" t="s">
        <v>107</v>
      </c>
      <c r="E23" s="27" t="s">
        <v>108</v>
      </c>
      <c r="F23" s="27" t="n">
        <v>2017.4</v>
      </c>
      <c r="G23" s="27" t="s">
        <v>108</v>
      </c>
      <c r="H23" s="27" t="s">
        <v>95</v>
      </c>
      <c r="I23" s="29" t="s">
        <v>109</v>
      </c>
      <c r="J23" s="30" t="n">
        <v>68000</v>
      </c>
      <c r="K23" s="30" t="n">
        <v>17000</v>
      </c>
      <c r="L23" s="29" t="s">
        <v>110</v>
      </c>
      <c r="M23" s="29" t="n">
        <v>4.9</v>
      </c>
      <c r="N23" s="31" t="n">
        <f aca="false">O23+P23</f>
        <v>26785</v>
      </c>
      <c r="O23" s="31" t="n">
        <f aca="false">R23+U23+AA23+AD23+AG23+AJ23+AM23+AP23+AS23+AV23+AY23+BB23+BE23+BH23+BK23+X23+BN23+BQ23+BT23+BW23+BZ23+CC23</f>
        <v>17000</v>
      </c>
      <c r="P23" s="31" t="n">
        <f aca="false">S23+V23+AB23+AE23+AH23+AK23+AN23+AQ23+AT23+AW23+AZ23+BC23+BF23+BI23+BL23+Y23+BO23+BR23+BU23+BX23+CA23+CD23</f>
        <v>9785</v>
      </c>
      <c r="Q23" s="31" t="n">
        <f aca="false">R23+S23</f>
        <v>417</v>
      </c>
      <c r="R23" s="31"/>
      <c r="S23" s="31" t="n">
        <v>417</v>
      </c>
      <c r="T23" s="31" t="n">
        <f aca="false">U23+V23</f>
        <v>833</v>
      </c>
      <c r="U23" s="31"/>
      <c r="V23" s="31" t="n">
        <v>833</v>
      </c>
      <c r="W23" s="31" t="n">
        <f aca="false">X23+Y23</f>
        <v>833</v>
      </c>
      <c r="X23" s="31"/>
      <c r="Y23" s="31" t="n">
        <v>833</v>
      </c>
      <c r="Z23" s="31" t="n">
        <f aca="false">AA23+AB23</f>
        <v>1333</v>
      </c>
      <c r="AA23" s="31" t="n">
        <v>500</v>
      </c>
      <c r="AB23" s="31" t="n">
        <v>833</v>
      </c>
      <c r="AC23" s="32" t="n">
        <f aca="false">AD23+AE23</f>
        <v>1797</v>
      </c>
      <c r="AD23" s="31" t="n">
        <v>1000</v>
      </c>
      <c r="AE23" s="31" t="n">
        <v>797</v>
      </c>
      <c r="AF23" s="32" t="n">
        <f aca="false">AG23+AH23</f>
        <v>1747</v>
      </c>
      <c r="AG23" s="31" t="n">
        <v>1000</v>
      </c>
      <c r="AH23" s="31" t="n">
        <v>747</v>
      </c>
      <c r="AI23" s="32" t="n">
        <f aca="false">AJ23+AK23</f>
        <v>1698</v>
      </c>
      <c r="AJ23" s="31" t="n">
        <v>1000</v>
      </c>
      <c r="AK23" s="31" t="n">
        <v>698</v>
      </c>
      <c r="AL23" s="32" t="n">
        <f aca="false">AM23+AN23</f>
        <v>1649</v>
      </c>
      <c r="AM23" s="31" t="n">
        <v>1000</v>
      </c>
      <c r="AN23" s="31" t="n">
        <v>649</v>
      </c>
      <c r="AO23" s="32" t="n">
        <f aca="false">AP23+AQ23</f>
        <v>1600</v>
      </c>
      <c r="AP23" s="31" t="n">
        <v>1000</v>
      </c>
      <c r="AQ23" s="31" t="n">
        <v>600</v>
      </c>
      <c r="AR23" s="32" t="n">
        <f aca="false">AS23+AT23</f>
        <v>1551</v>
      </c>
      <c r="AS23" s="31" t="n">
        <v>1000</v>
      </c>
      <c r="AT23" s="31" t="n">
        <v>551</v>
      </c>
      <c r="AU23" s="32" t="n">
        <f aca="false">AV23+AW23</f>
        <v>1502</v>
      </c>
      <c r="AV23" s="31" t="n">
        <v>1000</v>
      </c>
      <c r="AW23" s="31" t="n">
        <v>502</v>
      </c>
      <c r="AX23" s="32" t="n">
        <f aca="false">AY23+AZ23</f>
        <v>1453</v>
      </c>
      <c r="AY23" s="31" t="n">
        <v>1000</v>
      </c>
      <c r="AZ23" s="31" t="n">
        <v>453</v>
      </c>
      <c r="BA23" s="32" t="n">
        <f aca="false">BB23+BC23</f>
        <v>1404</v>
      </c>
      <c r="BB23" s="31" t="n">
        <v>1000</v>
      </c>
      <c r="BC23" s="31" t="n">
        <v>404</v>
      </c>
      <c r="BD23" s="32" t="n">
        <f aca="false">SUM(BE23:BF23)</f>
        <v>1355</v>
      </c>
      <c r="BE23" s="31" t="n">
        <v>1000</v>
      </c>
      <c r="BF23" s="31" t="n">
        <v>355</v>
      </c>
      <c r="BG23" s="32" t="n">
        <f aca="false">SUM(BH23:BI23)</f>
        <v>1306</v>
      </c>
      <c r="BH23" s="31" t="n">
        <v>1000</v>
      </c>
      <c r="BI23" s="31" t="n">
        <v>306</v>
      </c>
      <c r="BJ23" s="32" t="n">
        <f aca="false">SUM(BK23:BL23)</f>
        <v>1257</v>
      </c>
      <c r="BK23" s="31" t="n">
        <v>1000</v>
      </c>
      <c r="BL23" s="31" t="n">
        <v>257</v>
      </c>
      <c r="BM23" s="32" t="n">
        <f aca="false">SUM(BN23:BO23)</f>
        <v>1208</v>
      </c>
      <c r="BN23" s="31" t="n">
        <v>1000</v>
      </c>
      <c r="BO23" s="31" t="n">
        <v>208</v>
      </c>
      <c r="BP23" s="31" t="n">
        <f aca="false">SUM(BQ23:BR23)</f>
        <v>1159</v>
      </c>
      <c r="BQ23" s="31" t="n">
        <v>1000</v>
      </c>
      <c r="BR23" s="31" t="n">
        <v>159</v>
      </c>
      <c r="BS23" s="31" t="n">
        <f aca="false">SUM(BT23:BU23)</f>
        <v>1110</v>
      </c>
      <c r="BT23" s="31" t="n">
        <v>1000</v>
      </c>
      <c r="BU23" s="31" t="n">
        <v>110</v>
      </c>
      <c r="BV23" s="31" t="n">
        <f aca="false">SUM(BW23:BX23)</f>
        <v>1061</v>
      </c>
      <c r="BW23" s="31" t="n">
        <v>1000</v>
      </c>
      <c r="BX23" s="31" t="n">
        <v>61</v>
      </c>
      <c r="BY23" s="31" t="n">
        <f aca="false">SUM(BZ23:CA23)</f>
        <v>512</v>
      </c>
      <c r="BZ23" s="31" t="n">
        <v>500</v>
      </c>
      <c r="CA23" s="31" t="n">
        <v>12</v>
      </c>
      <c r="CB23" s="31" t="n">
        <f aca="false">SUM(CC23:CD23)</f>
        <v>0</v>
      </c>
      <c r="CC23" s="31"/>
      <c r="CD23" s="31"/>
    </row>
    <row r="24" s="33" customFormat="true" ht="26.1" hidden="false" customHeight="true" outlineLevel="0" collapsed="false">
      <c r="A24" s="41"/>
      <c r="B24" s="27"/>
      <c r="C24" s="34"/>
      <c r="D24" s="27"/>
      <c r="E24" s="27"/>
      <c r="F24" s="27"/>
      <c r="G24" s="27"/>
      <c r="H24" s="27"/>
      <c r="I24" s="29"/>
      <c r="J24" s="30"/>
      <c r="K24" s="30" t="n">
        <v>10000</v>
      </c>
      <c r="L24" s="29" t="s">
        <v>110</v>
      </c>
      <c r="M24" s="29" t="n">
        <v>4.545</v>
      </c>
      <c r="N24" s="31" t="n">
        <f aca="false">O24+P24</f>
        <v>15278</v>
      </c>
      <c r="O24" s="31" t="n">
        <f aca="false">R24+U24+AA24+AD24+AG24+AJ24+AM24+AP24+AS24+AV24+AY24+BB24+BE24+BH24+BK24+X24+BN24+BQ24+BT24+BW24+BZ24+CC24</f>
        <v>10000</v>
      </c>
      <c r="P24" s="31" t="n">
        <f aca="false">S24+V24+AB24+AE24+AH24+AK24+AN24+AQ24+AT24+AW24+AZ24+BC24+BF24+BI24+BL24+Y24+BO24+BR24+BU24+BX24+CA24+CD24</f>
        <v>5278</v>
      </c>
      <c r="Q24" s="31" t="n">
        <f aca="false">R24+S24</f>
        <v>228</v>
      </c>
      <c r="R24" s="31"/>
      <c r="S24" s="31" t="n">
        <v>228</v>
      </c>
      <c r="T24" s="31" t="n">
        <f aca="false">U24+V24</f>
        <v>455</v>
      </c>
      <c r="U24" s="31"/>
      <c r="V24" s="31" t="n">
        <v>455</v>
      </c>
      <c r="W24" s="31" t="n">
        <f aca="false">X24+Y24</f>
        <v>455</v>
      </c>
      <c r="X24" s="31"/>
      <c r="Y24" s="31" t="n">
        <v>455</v>
      </c>
      <c r="Z24" s="31" t="n">
        <f aca="false">AA24+AB24</f>
        <v>755</v>
      </c>
      <c r="AA24" s="31" t="n">
        <v>300</v>
      </c>
      <c r="AB24" s="31" t="n">
        <v>455</v>
      </c>
      <c r="AC24" s="32" t="n">
        <f aca="false">AD24+AE24</f>
        <v>1034</v>
      </c>
      <c r="AD24" s="31" t="n">
        <v>600</v>
      </c>
      <c r="AE24" s="31" t="n">
        <v>434</v>
      </c>
      <c r="AF24" s="32" t="n">
        <f aca="false">AG24+AH24</f>
        <v>1007</v>
      </c>
      <c r="AG24" s="31" t="n">
        <v>600</v>
      </c>
      <c r="AH24" s="31" t="n">
        <v>407</v>
      </c>
      <c r="AI24" s="32" t="n">
        <f aca="false">AJ24+AK24</f>
        <v>980</v>
      </c>
      <c r="AJ24" s="31" t="n">
        <v>600</v>
      </c>
      <c r="AK24" s="31" t="n">
        <v>380</v>
      </c>
      <c r="AL24" s="32" t="n">
        <f aca="false">AM24+AN24</f>
        <v>953</v>
      </c>
      <c r="AM24" s="31" t="n">
        <v>600</v>
      </c>
      <c r="AN24" s="31" t="n">
        <v>353</v>
      </c>
      <c r="AO24" s="32" t="n">
        <f aca="false">AP24+AQ24</f>
        <v>925</v>
      </c>
      <c r="AP24" s="31" t="n">
        <v>600</v>
      </c>
      <c r="AQ24" s="31" t="n">
        <v>325</v>
      </c>
      <c r="AR24" s="32" t="n">
        <f aca="false">AS24+AT24</f>
        <v>898</v>
      </c>
      <c r="AS24" s="31" t="n">
        <v>600</v>
      </c>
      <c r="AT24" s="31" t="n">
        <v>298</v>
      </c>
      <c r="AU24" s="32" t="n">
        <f aca="false">AV24+AW24</f>
        <v>870</v>
      </c>
      <c r="AV24" s="31" t="n">
        <v>600</v>
      </c>
      <c r="AW24" s="31" t="n">
        <v>270</v>
      </c>
      <c r="AX24" s="32" t="n">
        <f aca="false">AY24+AZ24</f>
        <v>843</v>
      </c>
      <c r="AY24" s="31" t="n">
        <v>600</v>
      </c>
      <c r="AZ24" s="31" t="n">
        <v>243</v>
      </c>
      <c r="BA24" s="32" t="n">
        <f aca="false">BB24+BC24</f>
        <v>816</v>
      </c>
      <c r="BB24" s="31" t="n">
        <v>600</v>
      </c>
      <c r="BC24" s="31" t="n">
        <v>216</v>
      </c>
      <c r="BD24" s="32" t="n">
        <f aca="false">SUM(BE24:BF24)</f>
        <v>789</v>
      </c>
      <c r="BE24" s="31" t="n">
        <v>600</v>
      </c>
      <c r="BF24" s="31" t="n">
        <v>189</v>
      </c>
      <c r="BG24" s="32" t="n">
        <f aca="false">SUM(BH24:BI24)</f>
        <v>761</v>
      </c>
      <c r="BH24" s="31" t="n">
        <v>600</v>
      </c>
      <c r="BI24" s="31" t="n">
        <v>161</v>
      </c>
      <c r="BJ24" s="32" t="n">
        <f aca="false">SUM(BK24:BL24)</f>
        <v>734</v>
      </c>
      <c r="BK24" s="31" t="n">
        <v>600</v>
      </c>
      <c r="BL24" s="31" t="n">
        <v>134</v>
      </c>
      <c r="BM24" s="32" t="n">
        <f aca="false">SUM(BN24:BO24)</f>
        <v>707</v>
      </c>
      <c r="BN24" s="31" t="n">
        <v>600</v>
      </c>
      <c r="BO24" s="31" t="n">
        <v>107</v>
      </c>
      <c r="BP24" s="31" t="n">
        <f aca="false">SUM(BQ24:BR24)</f>
        <v>680</v>
      </c>
      <c r="BQ24" s="31" t="n">
        <v>600</v>
      </c>
      <c r="BR24" s="31" t="n">
        <v>80</v>
      </c>
      <c r="BS24" s="31" t="n">
        <f aca="false">SUM(BT24:BU24)</f>
        <v>603</v>
      </c>
      <c r="BT24" s="31" t="n">
        <v>550</v>
      </c>
      <c r="BU24" s="31" t="n">
        <v>53</v>
      </c>
      <c r="BV24" s="31" t="n">
        <f aca="false">SUM(BW24:BX24)</f>
        <v>529</v>
      </c>
      <c r="BW24" s="31" t="n">
        <v>500</v>
      </c>
      <c r="BX24" s="31" t="n">
        <v>29</v>
      </c>
      <c r="BY24" s="31" t="n">
        <f aca="false">SUM(BZ24:CA24)</f>
        <v>256</v>
      </c>
      <c r="BZ24" s="31" t="n">
        <v>250</v>
      </c>
      <c r="CA24" s="31" t="n">
        <v>6</v>
      </c>
      <c r="CB24" s="31" t="n">
        <f aca="false">SUM(CC24:CD24)</f>
        <v>0</v>
      </c>
      <c r="CC24" s="31"/>
      <c r="CD24" s="31"/>
    </row>
    <row r="25" s="33" customFormat="true" ht="26.1" hidden="false" customHeight="true" outlineLevel="0" collapsed="false">
      <c r="A25" s="41" t="s">
        <v>111</v>
      </c>
      <c r="B25" s="27" t="s">
        <v>93</v>
      </c>
      <c r="C25" s="40" t="n">
        <v>96778</v>
      </c>
      <c r="D25" s="42" t="s">
        <v>112</v>
      </c>
      <c r="E25" s="42" t="s">
        <v>108</v>
      </c>
      <c r="F25" s="27" t="n">
        <v>2017.12</v>
      </c>
      <c r="G25" s="27" t="s">
        <v>108</v>
      </c>
      <c r="H25" s="27" t="s">
        <v>113</v>
      </c>
      <c r="I25" s="29" t="s">
        <v>114</v>
      </c>
      <c r="J25" s="30" t="n">
        <v>300</v>
      </c>
      <c r="K25" s="30" t="n">
        <v>300</v>
      </c>
      <c r="L25" s="29" t="s">
        <v>115</v>
      </c>
      <c r="M25" s="29" t="n">
        <v>4.9</v>
      </c>
      <c r="N25" s="31" t="n">
        <f aca="false">O25+P25</f>
        <v>448.00964</v>
      </c>
      <c r="O25" s="31" t="n">
        <f aca="false">R25+U25+AA25+AD25+AG25+AJ25+AM25+AP25+AS25+AV25+AY25+BB25+BE25+BH25+BK25+X25+BN25+BQ25+BT25+BW25+BZ25+CC25</f>
        <v>300</v>
      </c>
      <c r="P25" s="31" t="n">
        <f aca="false">S25+V25+AB25+AE25+AH25+AK25+AN25+AQ25+AT25+AW25+AZ25+BC25+BF25+BI25+BL25+Y25+BO25+BR25+BU25+BX25+CA25+CD25</f>
        <v>148.00964</v>
      </c>
      <c r="Q25" s="31" t="n">
        <f aca="false">R25+S25</f>
        <v>0</v>
      </c>
      <c r="R25" s="31"/>
      <c r="S25" s="31"/>
      <c r="T25" s="31" t="n">
        <f aca="false">U25+V25</f>
        <v>15</v>
      </c>
      <c r="U25" s="31"/>
      <c r="V25" s="31" t="n">
        <v>15</v>
      </c>
      <c r="W25" s="31" t="n">
        <f aca="false">X25+Y25</f>
        <v>34.75</v>
      </c>
      <c r="X25" s="31" t="n">
        <v>19.75</v>
      </c>
      <c r="Y25" s="31" t="n">
        <v>15</v>
      </c>
      <c r="Z25" s="31" t="n">
        <f aca="false">AA25+AB25</f>
        <v>33.75225</v>
      </c>
      <c r="AA25" s="43" t="n">
        <v>20.02</v>
      </c>
      <c r="AB25" s="43" t="n">
        <v>13.73225</v>
      </c>
      <c r="AC25" s="32" t="n">
        <f aca="false">AD25+AE25</f>
        <v>32.24127</v>
      </c>
      <c r="AD25" s="31" t="n">
        <v>19.49</v>
      </c>
      <c r="AE25" s="31" t="n">
        <v>12.75127</v>
      </c>
      <c r="AF25" s="32" t="n">
        <f aca="false">AG25+AH25</f>
        <v>30.76626</v>
      </c>
      <c r="AG25" s="31" t="n">
        <v>18.97</v>
      </c>
      <c r="AH25" s="31" t="n">
        <v>11.79626</v>
      </c>
      <c r="AI25" s="32" t="n">
        <f aca="false">AJ25+AK25</f>
        <v>29.31673</v>
      </c>
      <c r="AJ25" s="31" t="n">
        <v>18.45</v>
      </c>
      <c r="AK25" s="31" t="n">
        <v>10.86673</v>
      </c>
      <c r="AL25" s="32" t="n">
        <f aca="false">AM25+AN25</f>
        <v>27.89268</v>
      </c>
      <c r="AM25" s="31" t="n">
        <v>17.93</v>
      </c>
      <c r="AN25" s="31" t="n">
        <v>9.96268</v>
      </c>
      <c r="AO25" s="32" t="n">
        <f aca="false">AP25+AQ25</f>
        <v>26.48411</v>
      </c>
      <c r="AP25" s="31" t="n">
        <v>17.4</v>
      </c>
      <c r="AQ25" s="31" t="n">
        <v>9.08411</v>
      </c>
      <c r="AR25" s="32" t="n">
        <f aca="false">AS25+AT25</f>
        <v>25.11151</v>
      </c>
      <c r="AS25" s="31" t="n">
        <v>16.88</v>
      </c>
      <c r="AT25" s="31" t="n">
        <v>8.23151</v>
      </c>
      <c r="AU25" s="32" t="n">
        <f aca="false">AV25+AW25</f>
        <v>23.76439</v>
      </c>
      <c r="AV25" s="31" t="n">
        <v>16.36</v>
      </c>
      <c r="AW25" s="31" t="n">
        <v>7.40439</v>
      </c>
      <c r="AX25" s="32" t="n">
        <f aca="false">AY25+AZ25</f>
        <v>22.44275</v>
      </c>
      <c r="AY25" s="31" t="n">
        <v>15.84</v>
      </c>
      <c r="AZ25" s="31" t="n">
        <v>6.60275</v>
      </c>
      <c r="BA25" s="32" t="n">
        <f aca="false">BB25+BC25</f>
        <v>21.13659</v>
      </c>
      <c r="BB25" s="31" t="n">
        <v>15.31</v>
      </c>
      <c r="BC25" s="31" t="n">
        <v>5.82659</v>
      </c>
      <c r="BD25" s="32" t="n">
        <f aca="false">SUM(BE25:BF25)</f>
        <v>19.8664</v>
      </c>
      <c r="BE25" s="31" t="n">
        <v>14.79</v>
      </c>
      <c r="BF25" s="31" t="n">
        <v>5.0764</v>
      </c>
      <c r="BG25" s="32" t="n">
        <f aca="false">SUM(BH25:BI25)</f>
        <v>18.62169</v>
      </c>
      <c r="BH25" s="31" t="n">
        <v>14.27</v>
      </c>
      <c r="BI25" s="31" t="n">
        <v>4.35169</v>
      </c>
      <c r="BJ25" s="32" t="n">
        <f aca="false">SUM(BK25:BL25)</f>
        <v>17.40246</v>
      </c>
      <c r="BK25" s="31" t="n">
        <v>13.75</v>
      </c>
      <c r="BL25" s="31" t="n">
        <v>3.65246</v>
      </c>
      <c r="BM25" s="32" t="n">
        <f aca="false">SUM(BN25:BO25)</f>
        <v>16.19871</v>
      </c>
      <c r="BN25" s="31" t="n">
        <v>13.22</v>
      </c>
      <c r="BO25" s="31" t="n">
        <v>2.97871</v>
      </c>
      <c r="BP25" s="31" t="n">
        <f aca="false">SUM(BQ25:BR25)</f>
        <v>15.03093</v>
      </c>
      <c r="BQ25" s="31" t="n">
        <v>12.7</v>
      </c>
      <c r="BR25" s="31" t="n">
        <v>2.33093</v>
      </c>
      <c r="BS25" s="31" t="n">
        <f aca="false">SUM(BT25:BU25)</f>
        <v>13.88863</v>
      </c>
      <c r="BT25" s="31" t="n">
        <v>12.18</v>
      </c>
      <c r="BU25" s="31" t="n">
        <v>1.70863</v>
      </c>
      <c r="BV25" s="31" t="n">
        <f aca="false">SUM(BW25:BX25)</f>
        <v>12.77181</v>
      </c>
      <c r="BW25" s="31" t="n">
        <v>11.66</v>
      </c>
      <c r="BX25" s="31" t="n">
        <v>1.11181</v>
      </c>
      <c r="BY25" s="31" t="n">
        <f aca="false">SUM(BZ25:CA25)</f>
        <v>11.57047</v>
      </c>
      <c r="BZ25" s="31" t="n">
        <v>11.03</v>
      </c>
      <c r="CA25" s="31" t="n">
        <v>0.54047</v>
      </c>
      <c r="CB25" s="31" t="n">
        <f aca="false">SUM(CC25:CD25)</f>
        <v>0</v>
      </c>
      <c r="CC25" s="31"/>
      <c r="CD25" s="31"/>
    </row>
    <row r="26" s="33" customFormat="true" ht="26.1" hidden="false" customHeight="true" outlineLevel="0" collapsed="false">
      <c r="A26" s="41"/>
      <c r="B26" s="27"/>
      <c r="C26" s="40"/>
      <c r="D26" s="42"/>
      <c r="E26" s="42"/>
      <c r="F26" s="27"/>
      <c r="G26" s="27"/>
      <c r="H26" s="27"/>
      <c r="I26" s="29" t="s">
        <v>116</v>
      </c>
      <c r="J26" s="30" t="n">
        <v>2251.5</v>
      </c>
      <c r="K26" s="30" t="n">
        <v>2251.5</v>
      </c>
      <c r="L26" s="29" t="s">
        <v>117</v>
      </c>
      <c r="M26" s="29" t="n">
        <v>4.9</v>
      </c>
      <c r="N26" s="31" t="n">
        <f aca="false">O26+P26</f>
        <v>3358.10361</v>
      </c>
      <c r="O26" s="31" t="n">
        <f aca="false">R26+U26+AA26+AD26+AG26+AJ26+AM26+AP26+AS26+AV26+AY26+BB26+BE26+BH26+BK26+X26+BN26+BQ26+BT26+BW26+BZ26+CC26</f>
        <v>2251.5</v>
      </c>
      <c r="P26" s="31" t="n">
        <f aca="false">S26+V26+AB26+AE26+AH26+AK26+AN26+AQ26+AT26+AW26+AZ26+BC26+BF26+BI26+BL26+Y26+BO26+BR26+BU26+BX26+CA26+CD26</f>
        <v>1106.60361</v>
      </c>
      <c r="Q26" s="31" t="n">
        <f aca="false">R26+S26</f>
        <v>0</v>
      </c>
      <c r="R26" s="31"/>
      <c r="S26" s="31"/>
      <c r="T26" s="31" t="n">
        <f aca="false">U26+V26</f>
        <v>110.32</v>
      </c>
      <c r="U26" s="31"/>
      <c r="V26" s="31" t="n">
        <v>110.32</v>
      </c>
      <c r="W26" s="31" t="n">
        <f aca="false">X26+Y26</f>
        <v>258.48</v>
      </c>
      <c r="X26" s="31" t="n">
        <v>148.16</v>
      </c>
      <c r="Y26" s="31" t="n">
        <v>110.32</v>
      </c>
      <c r="Z26" s="31" t="n">
        <f aca="false">AA26+AB26</f>
        <v>253.25366</v>
      </c>
      <c r="AA26" s="31" t="n">
        <v>150.19</v>
      </c>
      <c r="AB26" s="31" t="n">
        <v>103.06366</v>
      </c>
      <c r="AC26" s="32" t="n">
        <f aca="false">AD26+AE26</f>
        <v>241.97435</v>
      </c>
      <c r="AD26" s="31" t="n">
        <v>146.27</v>
      </c>
      <c r="AE26" s="31" t="n">
        <v>95.70435</v>
      </c>
      <c r="AF26" s="32" t="n">
        <f aca="false">AG26+AH26</f>
        <v>230.88712</v>
      </c>
      <c r="AG26" s="31" t="n">
        <v>142.35</v>
      </c>
      <c r="AH26" s="31" t="n">
        <v>88.53712</v>
      </c>
      <c r="AI26" s="32" t="n">
        <f aca="false">AJ26+AK26</f>
        <v>219.99197</v>
      </c>
      <c r="AJ26" s="31" t="n">
        <v>138.43</v>
      </c>
      <c r="AK26" s="31" t="n">
        <v>81.56197</v>
      </c>
      <c r="AL26" s="32" t="n">
        <f aca="false">AM26+AN26</f>
        <v>209.2789</v>
      </c>
      <c r="AM26" s="31" t="n">
        <v>134.5</v>
      </c>
      <c r="AN26" s="31" t="n">
        <v>74.7789</v>
      </c>
      <c r="AO26" s="32" t="n">
        <f aca="false">AP26+AQ26</f>
        <v>198.7684</v>
      </c>
      <c r="AP26" s="31" t="n">
        <v>130.58</v>
      </c>
      <c r="AQ26" s="31" t="n">
        <v>68.1884</v>
      </c>
      <c r="AR26" s="32" t="n">
        <f aca="false">AS26+AT26</f>
        <v>188.44998</v>
      </c>
      <c r="AS26" s="31" t="n">
        <v>126.66</v>
      </c>
      <c r="AT26" s="31" t="n">
        <v>61.78998</v>
      </c>
      <c r="AU26" s="32" t="n">
        <f aca="false">AV26+AW26</f>
        <v>178.32364</v>
      </c>
      <c r="AV26" s="31" t="n">
        <v>122.74</v>
      </c>
      <c r="AW26" s="31" t="n">
        <v>55.58364</v>
      </c>
      <c r="AX26" s="32" t="n">
        <f aca="false">AY26+AZ26</f>
        <v>168.38938</v>
      </c>
      <c r="AY26" s="31" t="n">
        <v>118.82</v>
      </c>
      <c r="AZ26" s="31" t="n">
        <v>49.56938</v>
      </c>
      <c r="BA26" s="32" t="n">
        <f aca="false">BB26+BC26</f>
        <v>158.6472</v>
      </c>
      <c r="BB26" s="31" t="n">
        <v>114.9</v>
      </c>
      <c r="BC26" s="31" t="n">
        <v>43.7472</v>
      </c>
      <c r="BD26" s="32" t="n">
        <f aca="false">SUM(BE26:BF26)</f>
        <v>149.0971</v>
      </c>
      <c r="BE26" s="31" t="n">
        <v>110.98</v>
      </c>
      <c r="BF26" s="31" t="n">
        <v>38.1171</v>
      </c>
      <c r="BG26" s="32" t="n">
        <f aca="false">SUM(BH26:BI26)</f>
        <v>139.72908</v>
      </c>
      <c r="BH26" s="31" t="n">
        <v>107.05</v>
      </c>
      <c r="BI26" s="31" t="n">
        <v>32.67908</v>
      </c>
      <c r="BJ26" s="32" t="n">
        <f aca="false">SUM(BK26:BL26)</f>
        <v>130.56363</v>
      </c>
      <c r="BK26" s="31" t="n">
        <v>103.13</v>
      </c>
      <c r="BL26" s="31" t="n">
        <v>27.43363</v>
      </c>
      <c r="BM26" s="32" t="n">
        <f aca="false">SUM(BN26:BO26)</f>
        <v>121.59026</v>
      </c>
      <c r="BN26" s="31" t="n">
        <v>99.21</v>
      </c>
      <c r="BO26" s="31" t="n">
        <v>22.38026</v>
      </c>
      <c r="BP26" s="31" t="n">
        <f aca="false">SUM(BQ26:BR26)</f>
        <v>112.80897</v>
      </c>
      <c r="BQ26" s="31" t="n">
        <v>95.29</v>
      </c>
      <c r="BR26" s="31" t="n">
        <v>17.51897</v>
      </c>
      <c r="BS26" s="31" t="n">
        <f aca="false">SUM(BT26:BU26)</f>
        <v>104.21976</v>
      </c>
      <c r="BT26" s="31" t="n">
        <v>91.37</v>
      </c>
      <c r="BU26" s="31" t="n">
        <v>12.84976</v>
      </c>
      <c r="BV26" s="31" t="n">
        <f aca="false">SUM(BW26:BX26)</f>
        <v>95.82263</v>
      </c>
      <c r="BW26" s="31" t="n">
        <v>87.45</v>
      </c>
      <c r="BX26" s="31" t="n">
        <v>8.37263000000001</v>
      </c>
      <c r="BY26" s="31" t="n">
        <f aca="false">SUM(BZ26:CA26)</f>
        <v>87.50758</v>
      </c>
      <c r="BZ26" s="31" t="n">
        <v>83.42</v>
      </c>
      <c r="CA26" s="31" t="n">
        <v>4.08758000000001</v>
      </c>
      <c r="CB26" s="31" t="n">
        <f aca="false">SUM(CC26:CD26)</f>
        <v>0</v>
      </c>
      <c r="CC26" s="31"/>
      <c r="CD26" s="31"/>
    </row>
    <row r="27" s="33" customFormat="true" ht="26.1" hidden="false" customHeight="true" outlineLevel="0" collapsed="false">
      <c r="A27" s="27" t="s">
        <v>118</v>
      </c>
      <c r="B27" s="27" t="s">
        <v>93</v>
      </c>
      <c r="C27" s="34" t="n">
        <v>129707</v>
      </c>
      <c r="D27" s="42" t="s">
        <v>112</v>
      </c>
      <c r="E27" s="42" t="s">
        <v>108</v>
      </c>
      <c r="F27" s="27" t="n">
        <v>2017.8</v>
      </c>
      <c r="G27" s="27" t="s">
        <v>108</v>
      </c>
      <c r="H27" s="27" t="s">
        <v>119</v>
      </c>
      <c r="I27" s="29" t="s">
        <v>120</v>
      </c>
      <c r="J27" s="30" t="n">
        <v>5000</v>
      </c>
      <c r="K27" s="44" t="n">
        <v>200</v>
      </c>
      <c r="L27" s="45" t="s">
        <v>121</v>
      </c>
      <c r="M27" s="29" t="n">
        <v>4.9</v>
      </c>
      <c r="N27" s="31" t="n">
        <f aca="false">O27+P27</f>
        <v>396</v>
      </c>
      <c r="O27" s="31" t="n">
        <f aca="false">R27+U27+AA27+AD27+AG27+AJ27+AM27+AP27+AS27+AV27+AY27+BB27+BE27+BH27+BK27+X27+BN27+BQ27+BT27+BW27+BZ27+CC27</f>
        <v>200</v>
      </c>
      <c r="P27" s="31" t="n">
        <f aca="false">S27+V27+AB27+AE27+AH27+AK27+AN27+AQ27+AT27+AW27+AZ27+BC27+BF27+BI27+BL27+Y27+BO27+BR27+BU27+BX27+CA27+CD27</f>
        <v>196</v>
      </c>
      <c r="Q27" s="31" t="n">
        <f aca="false">R27+S27</f>
        <v>0</v>
      </c>
      <c r="R27" s="31"/>
      <c r="S27" s="31"/>
      <c r="T27" s="31" t="n">
        <f aca="false">U27+V27</f>
        <v>7.35</v>
      </c>
      <c r="U27" s="31"/>
      <c r="V27" s="31" t="n">
        <v>7.35</v>
      </c>
      <c r="W27" s="31" t="n">
        <f aca="false">X27+Y27</f>
        <v>9.8</v>
      </c>
      <c r="X27" s="31"/>
      <c r="Y27" s="31" t="n">
        <v>9.8</v>
      </c>
      <c r="Z27" s="31" t="n">
        <f aca="false">AA27+AB27</f>
        <v>9.8</v>
      </c>
      <c r="AA27" s="31"/>
      <c r="AB27" s="31" t="n">
        <v>9.8</v>
      </c>
      <c r="AC27" s="32" t="n">
        <f aca="false">AD27+AE27</f>
        <v>9.8</v>
      </c>
      <c r="AD27" s="31"/>
      <c r="AE27" s="31" t="n">
        <v>9.8</v>
      </c>
      <c r="AF27" s="32" t="n">
        <f aca="false">AG27+AH27</f>
        <v>9.8</v>
      </c>
      <c r="AG27" s="31"/>
      <c r="AH27" s="31" t="n">
        <v>9.8</v>
      </c>
      <c r="AI27" s="32" t="n">
        <f aca="false">AJ27+AK27</f>
        <v>9.8</v>
      </c>
      <c r="AJ27" s="31"/>
      <c r="AK27" s="31" t="n">
        <v>9.8</v>
      </c>
      <c r="AL27" s="32" t="n">
        <f aca="false">AM27+AN27</f>
        <v>9.8</v>
      </c>
      <c r="AM27" s="31"/>
      <c r="AN27" s="31" t="n">
        <v>9.8</v>
      </c>
      <c r="AO27" s="32" t="n">
        <f aca="false">AP27+AQ27</f>
        <v>9.8</v>
      </c>
      <c r="AP27" s="31"/>
      <c r="AQ27" s="31" t="n">
        <v>9.8</v>
      </c>
      <c r="AR27" s="32" t="n">
        <f aca="false">AS27+AT27</f>
        <v>9.8</v>
      </c>
      <c r="AS27" s="31"/>
      <c r="AT27" s="31" t="n">
        <v>9.8</v>
      </c>
      <c r="AU27" s="32" t="n">
        <f aca="false">AV27+AW27</f>
        <v>9.8</v>
      </c>
      <c r="AV27" s="31"/>
      <c r="AW27" s="31" t="n">
        <v>9.8</v>
      </c>
      <c r="AX27" s="32" t="n">
        <f aca="false">AY27+AZ27</f>
        <v>9.8</v>
      </c>
      <c r="AY27" s="31"/>
      <c r="AZ27" s="31" t="n">
        <v>9.8</v>
      </c>
      <c r="BA27" s="32" t="n">
        <f aca="false">BB27+BC27</f>
        <v>9.8</v>
      </c>
      <c r="BB27" s="31"/>
      <c r="BC27" s="31" t="n">
        <v>9.8</v>
      </c>
      <c r="BD27" s="32" t="n">
        <f aca="false">SUM(BE27:BF27)</f>
        <v>9.8</v>
      </c>
      <c r="BE27" s="31"/>
      <c r="BF27" s="31" t="n">
        <v>9.8</v>
      </c>
      <c r="BG27" s="32" t="n">
        <f aca="false">SUM(BH27:BI27)</f>
        <v>9.8</v>
      </c>
      <c r="BH27" s="31"/>
      <c r="BI27" s="31" t="n">
        <v>9.8</v>
      </c>
      <c r="BJ27" s="32" t="n">
        <f aca="false">SUM(BK27:BL27)</f>
        <v>9.8</v>
      </c>
      <c r="BK27" s="31"/>
      <c r="BL27" s="31" t="n">
        <v>9.8</v>
      </c>
      <c r="BM27" s="32" t="n">
        <f aca="false">SUM(BN27:BO27)</f>
        <v>9.8</v>
      </c>
      <c r="BN27" s="31"/>
      <c r="BO27" s="31" t="n">
        <v>9.8</v>
      </c>
      <c r="BP27" s="31" t="n">
        <f aca="false">SUM(BQ27:BR27)</f>
        <v>9.8</v>
      </c>
      <c r="BQ27" s="31"/>
      <c r="BR27" s="31" t="n">
        <v>9.8</v>
      </c>
      <c r="BS27" s="31" t="n">
        <f aca="false">SUM(BT27:BU27)</f>
        <v>9.8</v>
      </c>
      <c r="BT27" s="31"/>
      <c r="BU27" s="31" t="n">
        <v>9.8</v>
      </c>
      <c r="BV27" s="31" t="n">
        <f aca="false">SUM(BW27:BX27)</f>
        <v>9.8</v>
      </c>
      <c r="BW27" s="31"/>
      <c r="BX27" s="31" t="n">
        <v>9.8</v>
      </c>
      <c r="BY27" s="31" t="n">
        <f aca="false">SUM(BZ27:CA27)</f>
        <v>9.8</v>
      </c>
      <c r="BZ27" s="31"/>
      <c r="CA27" s="31" t="n">
        <v>9.8</v>
      </c>
      <c r="CB27" s="31" t="n">
        <f aca="false">SUM(CC27:CD27)</f>
        <v>202.45</v>
      </c>
      <c r="CC27" s="31" t="n">
        <v>200</v>
      </c>
      <c r="CD27" s="31" t="n">
        <v>2.45</v>
      </c>
    </row>
    <row r="28" s="33" customFormat="true" ht="26.1" hidden="false" customHeight="true" outlineLevel="0" collapsed="false">
      <c r="A28" s="27"/>
      <c r="B28" s="27"/>
      <c r="C28" s="34"/>
      <c r="D28" s="42"/>
      <c r="E28" s="42"/>
      <c r="F28" s="27"/>
      <c r="G28" s="27"/>
      <c r="H28" s="27"/>
      <c r="I28" s="29"/>
      <c r="J28" s="30"/>
      <c r="K28" s="39" t="n">
        <v>4800</v>
      </c>
      <c r="L28" s="40" t="s">
        <v>122</v>
      </c>
      <c r="M28" s="29" t="n">
        <v>4.9</v>
      </c>
      <c r="N28" s="31" t="n">
        <f aca="false">O28+P28</f>
        <v>9597.1</v>
      </c>
      <c r="O28" s="31" t="n">
        <f aca="false">R28+U28+AA28+AD28+AG28+AJ28+AM28+AP28+AS28+AV28+AY28+BB28+BE28+BH28+BK28+X28+BN28+BQ28+BT28+BW28+BZ28+CC28</f>
        <v>4800</v>
      </c>
      <c r="P28" s="31" t="n">
        <f aca="false">S28+V28+AB28+AE28+AH28+AK28+AN28+AQ28+AT28+AW28+AZ28+BC28+BF28+BI28+BL28+Y28+BO28+BR28+BU28+BX28+CA28+CD28</f>
        <v>4797.1</v>
      </c>
      <c r="Q28" s="31" t="n">
        <f aca="false">R28+S28</f>
        <v>0</v>
      </c>
      <c r="R28" s="31"/>
      <c r="S28" s="31"/>
      <c r="T28" s="31" t="n">
        <f aca="false">U28+V28</f>
        <v>176.4</v>
      </c>
      <c r="U28" s="31"/>
      <c r="V28" s="31" t="n">
        <v>176.4</v>
      </c>
      <c r="W28" s="31" t="n">
        <f aca="false">X28+Y28</f>
        <v>240.1</v>
      </c>
      <c r="X28" s="31"/>
      <c r="Y28" s="31" t="n">
        <v>240.1</v>
      </c>
      <c r="Z28" s="31" t="n">
        <f aca="false">AA28+AB28</f>
        <v>240.1</v>
      </c>
      <c r="AA28" s="31"/>
      <c r="AB28" s="31" t="n">
        <v>240.1</v>
      </c>
      <c r="AC28" s="32" t="n">
        <f aca="false">AD28+AE28</f>
        <v>240.1</v>
      </c>
      <c r="AD28" s="31"/>
      <c r="AE28" s="31" t="n">
        <v>240.1</v>
      </c>
      <c r="AF28" s="32" t="n">
        <f aca="false">AG28+AH28</f>
        <v>240.1</v>
      </c>
      <c r="AG28" s="31"/>
      <c r="AH28" s="31" t="n">
        <v>240.1</v>
      </c>
      <c r="AI28" s="32" t="n">
        <f aca="false">AJ28+AK28</f>
        <v>240.1</v>
      </c>
      <c r="AJ28" s="31"/>
      <c r="AK28" s="31" t="n">
        <v>240.1</v>
      </c>
      <c r="AL28" s="32" t="n">
        <f aca="false">AM28+AN28</f>
        <v>240.1</v>
      </c>
      <c r="AM28" s="31"/>
      <c r="AN28" s="31" t="n">
        <v>240.1</v>
      </c>
      <c r="AO28" s="32" t="n">
        <f aca="false">AP28+AQ28</f>
        <v>240.1</v>
      </c>
      <c r="AP28" s="31"/>
      <c r="AQ28" s="31" t="n">
        <v>240.1</v>
      </c>
      <c r="AR28" s="32" t="n">
        <f aca="false">AS28+AT28</f>
        <v>240.1</v>
      </c>
      <c r="AS28" s="31"/>
      <c r="AT28" s="31" t="n">
        <v>240.1</v>
      </c>
      <c r="AU28" s="32" t="n">
        <f aca="false">AV28+AW28</f>
        <v>240.1</v>
      </c>
      <c r="AV28" s="31"/>
      <c r="AW28" s="31" t="n">
        <v>240.1</v>
      </c>
      <c r="AX28" s="32" t="n">
        <f aca="false">AY28+AZ28</f>
        <v>240.1</v>
      </c>
      <c r="AY28" s="31"/>
      <c r="AZ28" s="31" t="n">
        <v>240.1</v>
      </c>
      <c r="BA28" s="32" t="n">
        <f aca="false">BB28+BC28</f>
        <v>240.1</v>
      </c>
      <c r="BB28" s="31"/>
      <c r="BC28" s="31" t="n">
        <v>240.1</v>
      </c>
      <c r="BD28" s="32" t="n">
        <f aca="false">SUM(BE28:BF28)</f>
        <v>240.1</v>
      </c>
      <c r="BE28" s="31"/>
      <c r="BF28" s="31" t="n">
        <v>240.1</v>
      </c>
      <c r="BG28" s="32" t="n">
        <f aca="false">SUM(BH28:BI28)</f>
        <v>240.1</v>
      </c>
      <c r="BH28" s="31"/>
      <c r="BI28" s="31" t="n">
        <v>240.1</v>
      </c>
      <c r="BJ28" s="32" t="n">
        <f aca="false">SUM(BK28:BL28)</f>
        <v>240.1</v>
      </c>
      <c r="BK28" s="31"/>
      <c r="BL28" s="31" t="n">
        <v>240.1</v>
      </c>
      <c r="BM28" s="32" t="n">
        <f aca="false">SUM(BN28:BO28)</f>
        <v>240.1</v>
      </c>
      <c r="BN28" s="31"/>
      <c r="BO28" s="31" t="n">
        <v>240.1</v>
      </c>
      <c r="BP28" s="31" t="n">
        <f aca="false">SUM(BQ28:BR28)</f>
        <v>240.1</v>
      </c>
      <c r="BQ28" s="31"/>
      <c r="BR28" s="31" t="n">
        <v>240.1</v>
      </c>
      <c r="BS28" s="31" t="n">
        <f aca="false">SUM(BT28:BU28)</f>
        <v>240.1</v>
      </c>
      <c r="BT28" s="31"/>
      <c r="BU28" s="31" t="n">
        <v>240.1</v>
      </c>
      <c r="BV28" s="31" t="n">
        <f aca="false">SUM(BW28:BX28)</f>
        <v>240.1</v>
      </c>
      <c r="BW28" s="31"/>
      <c r="BX28" s="31" t="n">
        <v>240.1</v>
      </c>
      <c r="BY28" s="31" t="n">
        <f aca="false">SUM(BZ28:CA28)</f>
        <v>240.1</v>
      </c>
      <c r="BZ28" s="31"/>
      <c r="CA28" s="31" t="n">
        <v>240.1</v>
      </c>
      <c r="CB28" s="31" t="n">
        <f aca="false">SUM(CC28:CD28)</f>
        <v>4858.8</v>
      </c>
      <c r="CC28" s="31" t="n">
        <v>4800</v>
      </c>
      <c r="CD28" s="31" t="n">
        <v>58.8</v>
      </c>
    </row>
    <row r="29" s="33" customFormat="true" ht="26.1" hidden="false" customHeight="true" outlineLevel="0" collapsed="false">
      <c r="A29" s="27"/>
      <c r="B29" s="27"/>
      <c r="C29" s="34"/>
      <c r="D29" s="42"/>
      <c r="E29" s="42"/>
      <c r="F29" s="27"/>
      <c r="G29" s="27"/>
      <c r="H29" s="27"/>
      <c r="I29" s="29" t="s">
        <v>123</v>
      </c>
      <c r="J29" s="30" t="n">
        <v>10000</v>
      </c>
      <c r="K29" s="39" t="n">
        <v>10000</v>
      </c>
      <c r="L29" s="40" t="s">
        <v>123</v>
      </c>
      <c r="M29" s="29" t="n">
        <v>4.9</v>
      </c>
      <c r="N29" s="31" t="n">
        <f aca="false">O29+P29</f>
        <v>19663.89</v>
      </c>
      <c r="O29" s="31" t="n">
        <f aca="false">R29+U29+AA29+AD29+AG29+AJ29+AM29+AP29+AS29+AV29+AY29+BB29+BE29+BH29+BK29+X29+BN29+BQ29+BT29+BW29+BZ29+CC29</f>
        <v>10000</v>
      </c>
      <c r="P29" s="31" t="n">
        <f aca="false">S29+V29+AB29+AE29+AH29+AK29+AN29+AQ29+AT29+AW29+AZ29+BC29+BF29+BI29+BL29+Y29+BO29+BR29+BU29+BX29+CA29+CD29</f>
        <v>9663.89</v>
      </c>
      <c r="Q29" s="31" t="n">
        <f aca="false">R29+S29</f>
        <v>0</v>
      </c>
      <c r="R29" s="31"/>
      <c r="S29" s="31"/>
      <c r="T29" s="31" t="n">
        <f aca="false">U29+V29</f>
        <v>353.89</v>
      </c>
      <c r="U29" s="31"/>
      <c r="V29" s="31" t="n">
        <v>353.89</v>
      </c>
      <c r="W29" s="31" t="n">
        <f aca="false">X29+Y29</f>
        <v>490</v>
      </c>
      <c r="X29" s="31"/>
      <c r="Y29" s="31" t="n">
        <v>490</v>
      </c>
      <c r="Z29" s="31" t="n">
        <f aca="false">AA29+AB29</f>
        <v>490</v>
      </c>
      <c r="AA29" s="31"/>
      <c r="AB29" s="31" t="n">
        <v>490</v>
      </c>
      <c r="AC29" s="32" t="n">
        <f aca="false">AD29+AE29</f>
        <v>490</v>
      </c>
      <c r="AD29" s="31"/>
      <c r="AE29" s="31" t="n">
        <v>490</v>
      </c>
      <c r="AF29" s="32" t="n">
        <f aca="false">AG29+AH29</f>
        <v>490</v>
      </c>
      <c r="AG29" s="31"/>
      <c r="AH29" s="31" t="n">
        <v>490</v>
      </c>
      <c r="AI29" s="32" t="n">
        <f aca="false">AJ29+AK29</f>
        <v>490</v>
      </c>
      <c r="AJ29" s="31"/>
      <c r="AK29" s="31" t="n">
        <v>490</v>
      </c>
      <c r="AL29" s="32" t="n">
        <f aca="false">AM29+AN29</f>
        <v>490</v>
      </c>
      <c r="AM29" s="31"/>
      <c r="AN29" s="31" t="n">
        <v>490</v>
      </c>
      <c r="AO29" s="32" t="n">
        <f aca="false">AP29+AQ29</f>
        <v>490</v>
      </c>
      <c r="AP29" s="31"/>
      <c r="AQ29" s="31" t="n">
        <v>490</v>
      </c>
      <c r="AR29" s="32" t="n">
        <f aca="false">AS29+AT29</f>
        <v>490</v>
      </c>
      <c r="AS29" s="31"/>
      <c r="AT29" s="31" t="n">
        <v>490</v>
      </c>
      <c r="AU29" s="32" t="n">
        <f aca="false">AV29+AW29</f>
        <v>490</v>
      </c>
      <c r="AV29" s="31"/>
      <c r="AW29" s="31" t="n">
        <v>490</v>
      </c>
      <c r="AX29" s="32" t="n">
        <f aca="false">AY29+AZ29</f>
        <v>490</v>
      </c>
      <c r="AY29" s="31"/>
      <c r="AZ29" s="31" t="n">
        <v>490</v>
      </c>
      <c r="BA29" s="32" t="n">
        <f aca="false">BB29+BC29</f>
        <v>490</v>
      </c>
      <c r="BB29" s="31"/>
      <c r="BC29" s="31" t="n">
        <v>490</v>
      </c>
      <c r="BD29" s="32" t="n">
        <f aca="false">SUM(BE29:BF29)</f>
        <v>490</v>
      </c>
      <c r="BE29" s="31"/>
      <c r="BF29" s="31" t="n">
        <v>490</v>
      </c>
      <c r="BG29" s="32" t="n">
        <f aca="false">SUM(BH29:BI29)</f>
        <v>490</v>
      </c>
      <c r="BH29" s="31"/>
      <c r="BI29" s="31" t="n">
        <v>490</v>
      </c>
      <c r="BJ29" s="32" t="n">
        <f aca="false">SUM(BK29:BL29)</f>
        <v>490</v>
      </c>
      <c r="BK29" s="31"/>
      <c r="BL29" s="31" t="n">
        <v>490</v>
      </c>
      <c r="BM29" s="32" t="n">
        <f aca="false">SUM(BN29:BO29)</f>
        <v>490</v>
      </c>
      <c r="BN29" s="31"/>
      <c r="BO29" s="31" t="n">
        <v>490</v>
      </c>
      <c r="BP29" s="31" t="n">
        <f aca="false">SUM(BQ29:BR29)</f>
        <v>490</v>
      </c>
      <c r="BQ29" s="31"/>
      <c r="BR29" s="31" t="n">
        <v>490</v>
      </c>
      <c r="BS29" s="31" t="n">
        <f aca="false">SUM(BT29:BU29)</f>
        <v>490</v>
      </c>
      <c r="BT29" s="31"/>
      <c r="BU29" s="31" t="n">
        <v>490</v>
      </c>
      <c r="BV29" s="31" t="n">
        <f aca="false">SUM(BW29:BX29)</f>
        <v>490</v>
      </c>
      <c r="BW29" s="31"/>
      <c r="BX29" s="31" t="n">
        <v>490</v>
      </c>
      <c r="BY29" s="31" t="n">
        <f aca="false">SUM(BZ29:CA29)</f>
        <v>5428.75</v>
      </c>
      <c r="BZ29" s="31" t="n">
        <v>5000</v>
      </c>
      <c r="CA29" s="31" t="n">
        <v>428.75</v>
      </c>
      <c r="CB29" s="31" t="n">
        <f aca="false">SUM(CC29:CD29)</f>
        <v>5061.25</v>
      </c>
      <c r="CC29" s="31" t="n">
        <v>5000</v>
      </c>
      <c r="CD29" s="31" t="n">
        <v>61.25</v>
      </c>
    </row>
    <row r="30" s="33" customFormat="true" ht="26.1" hidden="false" customHeight="true" outlineLevel="0" collapsed="false">
      <c r="A30" s="27"/>
      <c r="B30" s="27"/>
      <c r="C30" s="34"/>
      <c r="D30" s="42"/>
      <c r="E30" s="42"/>
      <c r="F30" s="27"/>
      <c r="G30" s="27"/>
      <c r="H30" s="27"/>
      <c r="I30" s="29" t="s">
        <v>103</v>
      </c>
      <c r="J30" s="30" t="n">
        <v>9000</v>
      </c>
      <c r="K30" s="39" t="n">
        <v>9000</v>
      </c>
      <c r="L30" s="40" t="s">
        <v>103</v>
      </c>
      <c r="M30" s="29" t="n">
        <v>4.9</v>
      </c>
      <c r="N30" s="31" t="n">
        <f aca="false">O30+P30</f>
        <v>16645</v>
      </c>
      <c r="O30" s="31" t="n">
        <f aca="false">R30+U30+AA30+AD30+AG30+AJ30+AM30+AP30+AS30+AV30+AY30+BB30+BE30+BH30+BK30+X30+BN30+BQ30+BT30+BW30+BZ30+CC30</f>
        <v>9000</v>
      </c>
      <c r="P30" s="31" t="n">
        <f aca="false">S30+V30+AB30+AE30+AH30+AK30+AN30+AQ30+AT30+AW30+AZ30+BC30+BF30+BI30+BL30+Y30+BO30+BR30+BU30+BX30+CA30+CD30</f>
        <v>7645</v>
      </c>
      <c r="Q30" s="31"/>
      <c r="R30" s="31"/>
      <c r="S30" s="31"/>
      <c r="T30" s="31" t="n">
        <f aca="false">U30+V30</f>
        <v>221</v>
      </c>
      <c r="U30" s="31"/>
      <c r="V30" s="31" t="n">
        <v>221</v>
      </c>
      <c r="W30" s="31" t="n">
        <f aca="false">X30+Y30</f>
        <v>441</v>
      </c>
      <c r="X30" s="31"/>
      <c r="Y30" s="31" t="n">
        <v>441</v>
      </c>
      <c r="Z30" s="31" t="n">
        <f aca="false">AA30+AB30</f>
        <v>441</v>
      </c>
      <c r="AA30" s="31"/>
      <c r="AB30" s="31" t="n">
        <v>441</v>
      </c>
      <c r="AC30" s="32" t="n">
        <f aca="false">AD30+AE30</f>
        <v>441</v>
      </c>
      <c r="AD30" s="31"/>
      <c r="AE30" s="31" t="n">
        <v>441</v>
      </c>
      <c r="AF30" s="32" t="n">
        <f aca="false">AG30+AH30</f>
        <v>441</v>
      </c>
      <c r="AG30" s="31"/>
      <c r="AH30" s="31" t="n">
        <v>441</v>
      </c>
      <c r="AI30" s="32" t="n">
        <f aca="false">AJ30+AK30</f>
        <v>441</v>
      </c>
      <c r="AJ30" s="31"/>
      <c r="AK30" s="31" t="n">
        <v>441</v>
      </c>
      <c r="AL30" s="32" t="n">
        <f aca="false">AM30+AN30</f>
        <v>441</v>
      </c>
      <c r="AM30" s="31"/>
      <c r="AN30" s="31" t="n">
        <v>441</v>
      </c>
      <c r="AO30" s="32" t="n">
        <f aca="false">AP30+AQ30</f>
        <v>441</v>
      </c>
      <c r="AP30" s="31"/>
      <c r="AQ30" s="31" t="n">
        <v>441</v>
      </c>
      <c r="AR30" s="32" t="n">
        <f aca="false">AS30+AT30</f>
        <v>441</v>
      </c>
      <c r="AS30" s="31"/>
      <c r="AT30" s="31" t="n">
        <v>441</v>
      </c>
      <c r="AU30" s="32" t="n">
        <f aca="false">AV30+AW30</f>
        <v>441</v>
      </c>
      <c r="AV30" s="31"/>
      <c r="AW30" s="31" t="n">
        <v>441</v>
      </c>
      <c r="AX30" s="32" t="n">
        <f aca="false">AY30+AZ30</f>
        <v>441</v>
      </c>
      <c r="AY30" s="31"/>
      <c r="AZ30" s="31" t="n">
        <v>441</v>
      </c>
      <c r="BA30" s="32" t="n">
        <f aca="false">BB30+BC30</f>
        <v>441</v>
      </c>
      <c r="BB30" s="31"/>
      <c r="BC30" s="31" t="n">
        <v>441</v>
      </c>
      <c r="BD30" s="32" t="n">
        <f aca="false">SUM(BE30:BF30)</f>
        <v>441</v>
      </c>
      <c r="BE30" s="31"/>
      <c r="BF30" s="31" t="n">
        <v>441</v>
      </c>
      <c r="BG30" s="32" t="n">
        <f aca="false">SUM(BH30:BI30)</f>
        <v>441</v>
      </c>
      <c r="BH30" s="31"/>
      <c r="BI30" s="31" t="n">
        <v>441</v>
      </c>
      <c r="BJ30" s="32" t="n">
        <f aca="false">SUM(BK30:BL30)</f>
        <v>441</v>
      </c>
      <c r="BK30" s="31"/>
      <c r="BL30" s="31" t="n">
        <v>441</v>
      </c>
      <c r="BM30" s="32" t="n">
        <f aca="false">SUM(BN30:BO30)</f>
        <v>441</v>
      </c>
      <c r="BN30" s="31"/>
      <c r="BO30" s="31" t="n">
        <v>441</v>
      </c>
      <c r="BP30" s="31" t="n">
        <f aca="false">SUM(BQ30:BR30)</f>
        <v>441</v>
      </c>
      <c r="BQ30" s="31"/>
      <c r="BR30" s="31" t="n">
        <v>441</v>
      </c>
      <c r="BS30" s="31"/>
      <c r="BT30" s="31" t="n">
        <v>6000</v>
      </c>
      <c r="BU30" s="31" t="n">
        <v>294</v>
      </c>
      <c r="BV30" s="31" t="n">
        <f aca="false">SUM(BW30:BX30)</f>
        <v>3074</v>
      </c>
      <c r="BW30" s="31" t="n">
        <v>3000</v>
      </c>
      <c r="BX30" s="31" t="n">
        <v>74</v>
      </c>
      <c r="BY30" s="31"/>
      <c r="BZ30" s="31"/>
      <c r="CA30" s="31"/>
      <c r="CB30" s="31"/>
      <c r="CC30" s="31"/>
      <c r="CD30" s="31"/>
    </row>
    <row r="31" s="33" customFormat="true" ht="26.1" hidden="false" customHeight="true" outlineLevel="0" collapsed="false">
      <c r="A31" s="46" t="s">
        <v>124</v>
      </c>
      <c r="B31" s="27" t="s">
        <v>93</v>
      </c>
      <c r="C31" s="34" t="n">
        <v>16213</v>
      </c>
      <c r="D31" s="47" t="s">
        <v>112</v>
      </c>
      <c r="E31" s="42" t="s">
        <v>108</v>
      </c>
      <c r="F31" s="27" t="n">
        <v>2017.8</v>
      </c>
      <c r="G31" s="27" t="s">
        <v>108</v>
      </c>
      <c r="H31" s="27" t="s">
        <v>119</v>
      </c>
      <c r="I31" s="29" t="s">
        <v>125</v>
      </c>
      <c r="J31" s="30" t="n">
        <v>200</v>
      </c>
      <c r="K31" s="39" t="n">
        <v>200</v>
      </c>
      <c r="L31" s="40" t="s">
        <v>126</v>
      </c>
      <c r="M31" s="29" t="n">
        <v>4.9</v>
      </c>
      <c r="N31" s="31" t="n">
        <f aca="false">O31+P31</f>
        <v>396</v>
      </c>
      <c r="O31" s="31" t="n">
        <f aca="false">R31+U31+AA31+AD31+AG31+AJ31+AM31+AP31+AS31+AV31+AY31+BB31+BE31+BH31+BK31+X31+BN31+BQ31+BT31+BW31+BZ31+CC31</f>
        <v>200</v>
      </c>
      <c r="P31" s="31" t="n">
        <f aca="false">S31+V31+AB31+AE31+AH31+AK31+AN31+AQ31+AT31+AW31+AZ31+BC31+BF31+BI31+BL31+Y31+BO31+BR31+BU31+BX31+CA31+CD31</f>
        <v>196</v>
      </c>
      <c r="Q31" s="31" t="n">
        <f aca="false">R31+S31</f>
        <v>0</v>
      </c>
      <c r="R31" s="31"/>
      <c r="S31" s="31"/>
      <c r="T31" s="31" t="n">
        <f aca="false">U31+V31</f>
        <v>6.53</v>
      </c>
      <c r="U31" s="31"/>
      <c r="V31" s="31" t="n">
        <v>6.53</v>
      </c>
      <c r="W31" s="31" t="n">
        <f aca="false">X31+Y31</f>
        <v>9.8</v>
      </c>
      <c r="X31" s="31"/>
      <c r="Y31" s="31" t="n">
        <v>9.8</v>
      </c>
      <c r="Z31" s="31" t="n">
        <f aca="false">AA31+AB31</f>
        <v>9.8</v>
      </c>
      <c r="AA31" s="31"/>
      <c r="AB31" s="31" t="n">
        <v>9.8</v>
      </c>
      <c r="AC31" s="32" t="n">
        <f aca="false">AD31+AE31</f>
        <v>9.8</v>
      </c>
      <c r="AD31" s="31"/>
      <c r="AE31" s="31" t="n">
        <v>9.8</v>
      </c>
      <c r="AF31" s="32" t="n">
        <f aca="false">AG31+AH31</f>
        <v>9.8</v>
      </c>
      <c r="AG31" s="31"/>
      <c r="AH31" s="31" t="n">
        <v>9.8</v>
      </c>
      <c r="AI31" s="32" t="n">
        <f aca="false">AJ31+AK31</f>
        <v>9.8</v>
      </c>
      <c r="AJ31" s="31"/>
      <c r="AK31" s="31" t="n">
        <v>9.8</v>
      </c>
      <c r="AL31" s="32" t="n">
        <f aca="false">AM31+AN31</f>
        <v>9.8</v>
      </c>
      <c r="AM31" s="31"/>
      <c r="AN31" s="31" t="n">
        <v>9.8</v>
      </c>
      <c r="AO31" s="32" t="n">
        <f aca="false">AP31+AQ31</f>
        <v>9.8</v>
      </c>
      <c r="AP31" s="31"/>
      <c r="AQ31" s="31" t="n">
        <v>9.8</v>
      </c>
      <c r="AR31" s="32" t="n">
        <f aca="false">AS31+AT31</f>
        <v>9.8</v>
      </c>
      <c r="AS31" s="31"/>
      <c r="AT31" s="31" t="n">
        <v>9.8</v>
      </c>
      <c r="AU31" s="32" t="n">
        <f aca="false">AV31+AW31</f>
        <v>9.8</v>
      </c>
      <c r="AV31" s="31"/>
      <c r="AW31" s="31" t="n">
        <v>9.8</v>
      </c>
      <c r="AX31" s="32" t="n">
        <f aca="false">AY31+AZ31</f>
        <v>9.8</v>
      </c>
      <c r="AY31" s="31"/>
      <c r="AZ31" s="31" t="n">
        <v>9.8</v>
      </c>
      <c r="BA31" s="32" t="n">
        <f aca="false">BB31+BC31</f>
        <v>9.8</v>
      </c>
      <c r="BB31" s="31"/>
      <c r="BC31" s="31" t="n">
        <v>9.8</v>
      </c>
      <c r="BD31" s="32" t="n">
        <f aca="false">SUM(BE31:BF31)</f>
        <v>9.8</v>
      </c>
      <c r="BE31" s="31"/>
      <c r="BF31" s="31" t="n">
        <v>9.8</v>
      </c>
      <c r="BG31" s="32" t="n">
        <f aca="false">SUM(BH31:BI31)</f>
        <v>9.8</v>
      </c>
      <c r="BH31" s="31"/>
      <c r="BI31" s="31" t="n">
        <v>9.8</v>
      </c>
      <c r="BJ31" s="32" t="n">
        <f aca="false">SUM(BK31:BL31)</f>
        <v>9.8</v>
      </c>
      <c r="BK31" s="31"/>
      <c r="BL31" s="31" t="n">
        <v>9.8</v>
      </c>
      <c r="BM31" s="32" t="n">
        <f aca="false">SUM(BN31:BO31)</f>
        <v>9.8</v>
      </c>
      <c r="BN31" s="31"/>
      <c r="BO31" s="31" t="n">
        <v>9.8</v>
      </c>
      <c r="BP31" s="31" t="n">
        <f aca="false">SUM(BQ31:BR31)</f>
        <v>9.8</v>
      </c>
      <c r="BQ31" s="31"/>
      <c r="BR31" s="31" t="n">
        <v>9.8</v>
      </c>
      <c r="BS31" s="31" t="n">
        <f aca="false">SUM(BT31:BU31)</f>
        <v>9.8</v>
      </c>
      <c r="BT31" s="31"/>
      <c r="BU31" s="31" t="n">
        <v>9.8</v>
      </c>
      <c r="BV31" s="31" t="n">
        <f aca="false">SUM(BW31:BX31)</f>
        <v>9.8</v>
      </c>
      <c r="BW31" s="31"/>
      <c r="BX31" s="31" t="n">
        <v>9.8</v>
      </c>
      <c r="BY31" s="31" t="n">
        <f aca="false">SUM(BZ31:CA31)</f>
        <v>9.8</v>
      </c>
      <c r="BZ31" s="31"/>
      <c r="CA31" s="31" t="n">
        <v>9.8</v>
      </c>
      <c r="CB31" s="31" t="n">
        <f aca="false">SUM(CC31:CD31)</f>
        <v>203.27</v>
      </c>
      <c r="CC31" s="31" t="n">
        <v>200</v>
      </c>
      <c r="CD31" s="31" t="n">
        <v>3.27</v>
      </c>
    </row>
    <row r="32" s="33" customFormat="true" ht="26.1" hidden="false" customHeight="true" outlineLevel="0" collapsed="false">
      <c r="A32" s="46" t="s">
        <v>127</v>
      </c>
      <c r="B32" s="27" t="s">
        <v>93</v>
      </c>
      <c r="C32" s="34" t="n">
        <v>246310.01</v>
      </c>
      <c r="D32" s="48" t="s">
        <v>112</v>
      </c>
      <c r="E32" s="27" t="s">
        <v>108</v>
      </c>
      <c r="F32" s="49" t="s">
        <v>128</v>
      </c>
      <c r="G32" s="27" t="s">
        <v>108</v>
      </c>
      <c r="H32" s="27" t="s">
        <v>129</v>
      </c>
      <c r="I32" s="29" t="s">
        <v>130</v>
      </c>
      <c r="J32" s="30" t="n">
        <v>132500</v>
      </c>
      <c r="K32" s="30" t="n">
        <v>14000</v>
      </c>
      <c r="L32" s="29" t="s">
        <v>131</v>
      </c>
      <c r="M32" s="29" t="n">
        <v>4.9</v>
      </c>
      <c r="N32" s="31" t="n">
        <f aca="false">O32+P32</f>
        <v>21662</v>
      </c>
      <c r="O32" s="31" t="n">
        <f aca="false">R32+U32+AA32+AD32+AG32+AJ32+AM32+AP32+AS32+AV32+AY32+BB32+BE32+BH32+BK32+X32+BN32+BQ32+BT32+BW32+BZ32+CC32</f>
        <v>14000</v>
      </c>
      <c r="P32" s="31" t="n">
        <f aca="false">S32+V32+AB32+AE32+AH32+AK32+AN32+AQ32+AT32+AW32+AZ32+BC32+BF32+BI32+BL32+Y32+BO32+BR32+BU32+BX32+CA32+CD32</f>
        <v>7662</v>
      </c>
      <c r="Q32" s="31" t="n">
        <f aca="false">R32+S32</f>
        <v>0</v>
      </c>
      <c r="R32" s="31"/>
      <c r="S32" s="31"/>
      <c r="T32" s="31" t="n">
        <f aca="false">U32+V32</f>
        <v>495</v>
      </c>
      <c r="U32" s="31"/>
      <c r="V32" s="31" t="n">
        <v>495</v>
      </c>
      <c r="W32" s="31" t="n">
        <f aca="false">X32+Y32</f>
        <v>686</v>
      </c>
      <c r="X32" s="31"/>
      <c r="Y32" s="31" t="n">
        <v>686</v>
      </c>
      <c r="Z32" s="31" t="n">
        <f aca="false">AA32+AB32</f>
        <v>1072</v>
      </c>
      <c r="AA32" s="31" t="n">
        <v>390</v>
      </c>
      <c r="AB32" s="31" t="n">
        <v>682</v>
      </c>
      <c r="AC32" s="32" t="n">
        <f aca="false">AD32+AE32</f>
        <v>1428</v>
      </c>
      <c r="AD32" s="31" t="n">
        <v>780</v>
      </c>
      <c r="AE32" s="31" t="n">
        <v>648</v>
      </c>
      <c r="AF32" s="32" t="n">
        <f aca="false">AG32+AH32</f>
        <v>1390</v>
      </c>
      <c r="AG32" s="31" t="n">
        <v>780</v>
      </c>
      <c r="AH32" s="31" t="n">
        <v>610</v>
      </c>
      <c r="AI32" s="32" t="n">
        <f aca="false">AJ32+AK32</f>
        <v>1351</v>
      </c>
      <c r="AJ32" s="31" t="n">
        <v>780</v>
      </c>
      <c r="AK32" s="31" t="n">
        <v>571</v>
      </c>
      <c r="AL32" s="32" t="n">
        <f aca="false">AM32+AN32</f>
        <v>1313</v>
      </c>
      <c r="AM32" s="31" t="n">
        <v>780</v>
      </c>
      <c r="AN32" s="31" t="n">
        <v>533</v>
      </c>
      <c r="AO32" s="32" t="n">
        <f aca="false">AP32+AQ32</f>
        <v>1275</v>
      </c>
      <c r="AP32" s="31" t="n">
        <v>780</v>
      </c>
      <c r="AQ32" s="31" t="n">
        <v>495</v>
      </c>
      <c r="AR32" s="32" t="n">
        <f aca="false">AS32+AT32</f>
        <v>1237</v>
      </c>
      <c r="AS32" s="31" t="n">
        <v>780</v>
      </c>
      <c r="AT32" s="31" t="n">
        <v>457</v>
      </c>
      <c r="AU32" s="32" t="n">
        <f aca="false">AV32+AW32</f>
        <v>1199</v>
      </c>
      <c r="AV32" s="31" t="n">
        <v>780</v>
      </c>
      <c r="AW32" s="31" t="n">
        <v>419</v>
      </c>
      <c r="AX32" s="32" t="n">
        <f aca="false">AY32+AZ32</f>
        <v>1160</v>
      </c>
      <c r="AY32" s="31" t="n">
        <v>780</v>
      </c>
      <c r="AZ32" s="31" t="n">
        <v>380</v>
      </c>
      <c r="BA32" s="32" t="n">
        <f aca="false">BB32+BC32</f>
        <v>1122</v>
      </c>
      <c r="BB32" s="31" t="n">
        <v>780</v>
      </c>
      <c r="BC32" s="31" t="n">
        <v>342</v>
      </c>
      <c r="BD32" s="32" t="n">
        <f aca="false">SUM(BE32:BF32)</f>
        <v>1084</v>
      </c>
      <c r="BE32" s="31" t="n">
        <v>780</v>
      </c>
      <c r="BF32" s="31" t="n">
        <v>304</v>
      </c>
      <c r="BG32" s="32" t="n">
        <f aca="false">SUM(BH32:BI32)</f>
        <v>1046</v>
      </c>
      <c r="BH32" s="31" t="n">
        <v>780</v>
      </c>
      <c r="BI32" s="31" t="n">
        <v>266</v>
      </c>
      <c r="BJ32" s="32" t="n">
        <f aca="false">SUM(BK32:BL32)</f>
        <v>1007</v>
      </c>
      <c r="BK32" s="31" t="n">
        <v>780</v>
      </c>
      <c r="BL32" s="31" t="n">
        <v>227</v>
      </c>
      <c r="BM32" s="32" t="n">
        <f aca="false">SUM(BN32:BO32)</f>
        <v>969</v>
      </c>
      <c r="BN32" s="31" t="n">
        <v>780</v>
      </c>
      <c r="BO32" s="31" t="n">
        <v>189</v>
      </c>
      <c r="BP32" s="31" t="n">
        <f aca="false">SUM(BQ32:BR32)</f>
        <v>931</v>
      </c>
      <c r="BQ32" s="31" t="n">
        <v>780</v>
      </c>
      <c r="BR32" s="31" t="n">
        <v>151</v>
      </c>
      <c r="BS32" s="31" t="n">
        <f aca="false">SUM(BT32:BU32)</f>
        <v>893</v>
      </c>
      <c r="BT32" s="31" t="n">
        <v>780</v>
      </c>
      <c r="BU32" s="31" t="n">
        <v>113</v>
      </c>
      <c r="BV32" s="31" t="n">
        <f aca="false">SUM(BW32:BX32)</f>
        <v>855</v>
      </c>
      <c r="BW32" s="31" t="n">
        <v>780</v>
      </c>
      <c r="BX32" s="31" t="n">
        <v>75</v>
      </c>
      <c r="BY32" s="31" t="n">
        <f aca="false">SUM(BZ32:CA32)</f>
        <v>774</v>
      </c>
      <c r="BZ32" s="31" t="n">
        <v>760</v>
      </c>
      <c r="CA32" s="31" t="n">
        <v>14</v>
      </c>
      <c r="CB32" s="31" t="n">
        <f aca="false">SUM(CC32:CD32)</f>
        <v>375</v>
      </c>
      <c r="CC32" s="31" t="n">
        <v>370</v>
      </c>
      <c r="CD32" s="31" t="n">
        <v>5</v>
      </c>
    </row>
    <row r="33" s="33" customFormat="true" ht="26.1" hidden="false" customHeight="true" outlineLevel="0" collapsed="false">
      <c r="A33" s="27" t="s">
        <v>132</v>
      </c>
      <c r="B33" s="27" t="s">
        <v>93</v>
      </c>
      <c r="C33" s="34" t="n">
        <v>178212</v>
      </c>
      <c r="D33" s="42" t="s">
        <v>133</v>
      </c>
      <c r="E33" s="42" t="s">
        <v>108</v>
      </c>
      <c r="F33" s="27" t="n">
        <v>2017.5</v>
      </c>
      <c r="G33" s="27" t="s">
        <v>108</v>
      </c>
      <c r="H33" s="27" t="s">
        <v>134</v>
      </c>
      <c r="I33" s="29" t="s">
        <v>135</v>
      </c>
      <c r="J33" s="30" t="n">
        <v>120000</v>
      </c>
      <c r="K33" s="30" t="n">
        <v>14000</v>
      </c>
      <c r="L33" s="29" t="s">
        <v>136</v>
      </c>
      <c r="M33" s="29" t="n">
        <v>4.9</v>
      </c>
      <c r="N33" s="31" t="n">
        <f aca="false">O33+P33</f>
        <v>19171</v>
      </c>
      <c r="O33" s="31" t="n">
        <f aca="false">R33+U33+AA33+AD33+AG33+AJ33+AM33+AP33+AS33+AV33+AY33+BB33+BE33+BH33+BK33+X33+BN33+BQ33+BT33+BW33+BZ33+CC33</f>
        <v>14000</v>
      </c>
      <c r="P33" s="31" t="n">
        <f aca="false">S33+V33+AB33+AE33+AH33+AK33+AN33+AQ33+AT33+AW33+AZ33+BC33+BF33+BI33+BL33+Y33+BO33+BR33+BU33+BX33+CA33+CD33</f>
        <v>5171</v>
      </c>
      <c r="Q33" s="31" t="n">
        <f aca="false">R33+S33</f>
        <v>0</v>
      </c>
      <c r="R33" s="31"/>
      <c r="S33" s="31"/>
      <c r="T33" s="31" t="n">
        <f aca="false">U33+V33</f>
        <v>1662</v>
      </c>
      <c r="U33" s="31" t="n">
        <v>1000</v>
      </c>
      <c r="V33" s="31" t="n">
        <v>662</v>
      </c>
      <c r="W33" s="31" t="n">
        <f aca="false">X33+Y33</f>
        <v>1613</v>
      </c>
      <c r="X33" s="31" t="n">
        <v>1000</v>
      </c>
      <c r="Y33" s="31" t="n">
        <v>613</v>
      </c>
      <c r="Z33" s="31" t="n">
        <f aca="false">AA33+AB33</f>
        <v>3478</v>
      </c>
      <c r="AA33" s="31" t="n">
        <v>3000</v>
      </c>
      <c r="AB33" s="31" t="n">
        <v>478</v>
      </c>
      <c r="AC33" s="32" t="n">
        <f aca="false">AD33+AE33</f>
        <v>5331</v>
      </c>
      <c r="AD33" s="31" t="n">
        <v>5000</v>
      </c>
      <c r="AE33" s="31" t="n">
        <v>331</v>
      </c>
      <c r="AF33" s="32" t="n">
        <f aca="false">AG33+AH33</f>
        <v>196</v>
      </c>
      <c r="AG33" s="31"/>
      <c r="AH33" s="31" t="n">
        <v>196</v>
      </c>
      <c r="AI33" s="32" t="n">
        <f aca="false">AJ33+AK33</f>
        <v>196</v>
      </c>
      <c r="AJ33" s="31"/>
      <c r="AK33" s="31" t="n">
        <v>196</v>
      </c>
      <c r="AL33" s="32" t="n">
        <f aca="false">AM33+AN33</f>
        <v>196</v>
      </c>
      <c r="AM33" s="31"/>
      <c r="AN33" s="31" t="n">
        <v>196</v>
      </c>
      <c r="AO33" s="32" t="n">
        <f aca="false">AP33+AQ33</f>
        <v>196</v>
      </c>
      <c r="AP33" s="31"/>
      <c r="AQ33" s="31" t="n">
        <v>196</v>
      </c>
      <c r="AR33" s="32" t="n">
        <f aca="false">AS33+AT33</f>
        <v>196</v>
      </c>
      <c r="AS33" s="31"/>
      <c r="AT33" s="31" t="n">
        <v>196</v>
      </c>
      <c r="AU33" s="32" t="n">
        <f aca="false">AV33+AW33</f>
        <v>196</v>
      </c>
      <c r="AV33" s="31"/>
      <c r="AW33" s="31" t="n">
        <v>196</v>
      </c>
      <c r="AX33" s="32" t="n">
        <f aca="false">AY33+AZ33</f>
        <v>196</v>
      </c>
      <c r="AY33" s="31"/>
      <c r="AZ33" s="31" t="n">
        <v>196</v>
      </c>
      <c r="BA33" s="32" t="n">
        <f aca="false">BB33+BC33</f>
        <v>196</v>
      </c>
      <c r="BB33" s="31"/>
      <c r="BC33" s="31" t="n">
        <v>196</v>
      </c>
      <c r="BD33" s="32" t="n">
        <f aca="false">SUM(BE33:BF33)</f>
        <v>196</v>
      </c>
      <c r="BE33" s="31"/>
      <c r="BF33" s="31" t="n">
        <v>196</v>
      </c>
      <c r="BG33" s="32" t="n">
        <f aca="false">SUM(BH33:BI33)</f>
        <v>196</v>
      </c>
      <c r="BH33" s="31"/>
      <c r="BI33" s="31" t="n">
        <v>196</v>
      </c>
      <c r="BJ33" s="32" t="n">
        <f aca="false">SUM(BK33:BL33)</f>
        <v>196</v>
      </c>
      <c r="BK33" s="31"/>
      <c r="BL33" s="31" t="n">
        <v>196</v>
      </c>
      <c r="BM33" s="32" t="n">
        <f aca="false">SUM(BN33:BO33)</f>
        <v>196</v>
      </c>
      <c r="BN33" s="31"/>
      <c r="BO33" s="31" t="n">
        <v>196</v>
      </c>
      <c r="BP33" s="31" t="n">
        <f aca="false">SUM(BQ33:BR33)</f>
        <v>196</v>
      </c>
      <c r="BQ33" s="31"/>
      <c r="BR33" s="31" t="n">
        <v>196</v>
      </c>
      <c r="BS33" s="31" t="n">
        <f aca="false">SUM(BT33:BU33)</f>
        <v>196</v>
      </c>
      <c r="BT33" s="31"/>
      <c r="BU33" s="31" t="n">
        <v>196</v>
      </c>
      <c r="BV33" s="31" t="n">
        <f aca="false">SUM(BW33:BX33)</f>
        <v>196</v>
      </c>
      <c r="BW33" s="31"/>
      <c r="BX33" s="31" t="n">
        <v>196</v>
      </c>
      <c r="BY33" s="31" t="n">
        <f aca="false">SUM(BZ33:CA33)</f>
        <v>4147</v>
      </c>
      <c r="BZ33" s="31" t="n">
        <v>4000</v>
      </c>
      <c r="CA33" s="31" t="n">
        <v>147</v>
      </c>
      <c r="CB33" s="31" t="n">
        <f aca="false">SUM(CC33:CD33)</f>
        <v>0</v>
      </c>
      <c r="CC33" s="31"/>
      <c r="CD33" s="31"/>
    </row>
    <row r="34" s="33" customFormat="true" ht="26.1" hidden="false" customHeight="true" outlineLevel="0" collapsed="false">
      <c r="A34" s="27"/>
      <c r="B34" s="27"/>
      <c r="C34" s="34"/>
      <c r="D34" s="42"/>
      <c r="E34" s="42"/>
      <c r="F34" s="27"/>
      <c r="G34" s="27"/>
      <c r="H34" s="27"/>
      <c r="I34" s="29" t="s">
        <v>137</v>
      </c>
      <c r="J34" s="30"/>
      <c r="K34" s="39" t="n">
        <v>5871.2575</v>
      </c>
      <c r="L34" s="40" t="s">
        <v>137</v>
      </c>
      <c r="M34" s="29" t="n">
        <v>4.9</v>
      </c>
      <c r="N34" s="31" t="n">
        <f aca="false">O34+P34</f>
        <v>9186</v>
      </c>
      <c r="O34" s="31" t="n">
        <f aca="false">R34+U34+AA34+AD34+AG34+AJ34+AM34+AP34+AS34+AV34+AY34+BB34+BE34+BH34+BK34+X34+BN34+BQ34+BT34+BW34+BZ34+CC34</f>
        <v>5871</v>
      </c>
      <c r="P34" s="31" t="n">
        <f aca="false">S34+V34+AB34+AE34+AH34+AK34+AN34+AQ34+AT34+AW34+AZ34+BC34+BF34+BI34+BL34+Y34+BO34+BR34+BU34+BX34+CA34+CD34</f>
        <v>3315</v>
      </c>
      <c r="Q34" s="31"/>
      <c r="R34" s="31"/>
      <c r="S34" s="31"/>
      <c r="T34" s="31" t="n">
        <f aca="false">U34+V34</f>
        <v>96</v>
      </c>
      <c r="U34" s="31"/>
      <c r="V34" s="31" t="n">
        <v>96</v>
      </c>
      <c r="W34" s="31" t="n">
        <f aca="false">X34+Y34</f>
        <v>288</v>
      </c>
      <c r="X34" s="31"/>
      <c r="Y34" s="31" t="n">
        <v>288</v>
      </c>
      <c r="Z34" s="31"/>
      <c r="AA34" s="31"/>
      <c r="AB34" s="31" t="n">
        <v>288</v>
      </c>
      <c r="AC34" s="32"/>
      <c r="AD34" s="31"/>
      <c r="AE34" s="31" t="n">
        <v>288</v>
      </c>
      <c r="AF34" s="32" t="n">
        <f aca="false">AG34+AH34</f>
        <v>2214</v>
      </c>
      <c r="AG34" s="31" t="n">
        <v>2000</v>
      </c>
      <c r="AH34" s="31" t="n">
        <v>214</v>
      </c>
      <c r="AI34" s="32" t="n">
        <f aca="false">AJ34+AK34</f>
        <v>190</v>
      </c>
      <c r="AJ34" s="31"/>
      <c r="AK34" s="31" t="n">
        <v>190</v>
      </c>
      <c r="AL34" s="32" t="n">
        <f aca="false">AM34+AN34</f>
        <v>190</v>
      </c>
      <c r="AM34" s="31"/>
      <c r="AN34" s="31" t="n">
        <v>190</v>
      </c>
      <c r="AO34" s="32" t="n">
        <f aca="false">AP34+AQ34</f>
        <v>190</v>
      </c>
      <c r="AP34" s="31"/>
      <c r="AQ34" s="31" t="n">
        <v>190</v>
      </c>
      <c r="AR34" s="32" t="n">
        <f aca="false">AS34+AT34</f>
        <v>190</v>
      </c>
      <c r="AS34" s="31"/>
      <c r="AT34" s="31" t="n">
        <v>190</v>
      </c>
      <c r="AU34" s="32" t="n">
        <f aca="false">AV34+AW34</f>
        <v>190</v>
      </c>
      <c r="AV34" s="31"/>
      <c r="AW34" s="31" t="n">
        <v>190</v>
      </c>
      <c r="AX34" s="32" t="n">
        <f aca="false">AY34+AZ34</f>
        <v>190</v>
      </c>
      <c r="AY34" s="31"/>
      <c r="AZ34" s="31" t="n">
        <v>190</v>
      </c>
      <c r="BA34" s="32" t="n">
        <f aca="false">BB34+BC34</f>
        <v>190</v>
      </c>
      <c r="BB34" s="31"/>
      <c r="BC34" s="31" t="n">
        <v>190</v>
      </c>
      <c r="BD34" s="32" t="n">
        <f aca="false">SUM(BE34:BF34)</f>
        <v>190</v>
      </c>
      <c r="BE34" s="31"/>
      <c r="BF34" s="31" t="n">
        <v>190</v>
      </c>
      <c r="BG34" s="32" t="n">
        <f aca="false">SUM(BH34:BI34)</f>
        <v>190</v>
      </c>
      <c r="BH34" s="31"/>
      <c r="BI34" s="31" t="n">
        <v>190</v>
      </c>
      <c r="BJ34" s="32" t="n">
        <f aca="false">SUM(BK34:BL34)</f>
        <v>190</v>
      </c>
      <c r="BK34" s="31"/>
      <c r="BL34" s="31" t="n">
        <v>190</v>
      </c>
      <c r="BM34" s="32"/>
      <c r="BN34" s="31" t="n">
        <v>3000</v>
      </c>
      <c r="BO34" s="31" t="n">
        <v>80</v>
      </c>
      <c r="BP34" s="31" t="n">
        <f aca="false">SUM(BQ34:BR34)</f>
        <v>43</v>
      </c>
      <c r="BQ34" s="31"/>
      <c r="BR34" s="31" t="n">
        <v>43</v>
      </c>
      <c r="BS34" s="31" t="n">
        <f aca="false">SUM(BT34:BU34)</f>
        <v>43</v>
      </c>
      <c r="BT34" s="31"/>
      <c r="BU34" s="31" t="n">
        <v>43</v>
      </c>
      <c r="BV34" s="31" t="n">
        <f aca="false">SUM(BW34:BX34)</f>
        <v>43</v>
      </c>
      <c r="BW34" s="31"/>
      <c r="BX34" s="31" t="n">
        <v>43</v>
      </c>
      <c r="BY34" s="31" t="n">
        <f aca="false">SUM(BZ34:CA34)</f>
        <v>903</v>
      </c>
      <c r="BZ34" s="31" t="n">
        <v>871</v>
      </c>
      <c r="CA34" s="31" t="n">
        <v>32</v>
      </c>
      <c r="CB34" s="31"/>
      <c r="CC34" s="31"/>
      <c r="CD34" s="31"/>
    </row>
    <row r="35" s="33" customFormat="true" ht="26.1" hidden="false" customHeight="true" outlineLevel="0" collapsed="false">
      <c r="A35" s="46" t="s">
        <v>138</v>
      </c>
      <c r="B35" s="27" t="s">
        <v>93</v>
      </c>
      <c r="C35" s="34" t="n">
        <v>157780</v>
      </c>
      <c r="D35" s="42" t="s">
        <v>133</v>
      </c>
      <c r="E35" s="42" t="s">
        <v>108</v>
      </c>
      <c r="F35" s="49" t="s">
        <v>128</v>
      </c>
      <c r="G35" s="27" t="s">
        <v>108</v>
      </c>
      <c r="H35" s="27" t="s">
        <v>139</v>
      </c>
      <c r="I35" s="29" t="s">
        <v>140</v>
      </c>
      <c r="J35" s="30" t="n">
        <v>81120</v>
      </c>
      <c r="K35" s="50" t="n">
        <v>15412.8</v>
      </c>
      <c r="L35" s="29" t="s">
        <v>141</v>
      </c>
      <c r="M35" s="29" t="n">
        <v>4.9</v>
      </c>
      <c r="N35" s="51" t="n">
        <f aca="false">O35+P35</f>
        <v>23642.8</v>
      </c>
      <c r="O35" s="51" t="n">
        <f aca="false">R35+U35+AA35+AD35+AG35+AJ35+AM35+AP35+AS35+AV35+AY35+BB35+BE35+BH35+BK35+X35+BN35+BQ35+BT35+BW35+BZ35+CC35</f>
        <v>15412.8</v>
      </c>
      <c r="P35" s="31" t="n">
        <f aca="false">S35+V35+AB35+AE35+AH35+AK35+AN35+AQ35+AT35+AW35+AZ35+BC35+BF35+BI35+BL35+Y35+BO35+BR35+BU35+BX35+CA35+CD35</f>
        <v>8230</v>
      </c>
      <c r="Q35" s="31"/>
      <c r="R35" s="51"/>
      <c r="S35" s="31"/>
      <c r="T35" s="31" t="n">
        <f aca="false">U35+V35</f>
        <v>630.4</v>
      </c>
      <c r="U35" s="51" t="n">
        <v>11.4</v>
      </c>
      <c r="V35" s="31" t="n">
        <v>619</v>
      </c>
      <c r="W35" s="31" t="n">
        <f aca="false">X35+Y35</f>
        <v>776.4</v>
      </c>
      <c r="X35" s="51" t="n">
        <v>11.4</v>
      </c>
      <c r="Y35" s="31" t="n">
        <v>765</v>
      </c>
      <c r="Z35" s="31" t="n">
        <f aca="false">AA35+AB35</f>
        <v>1601</v>
      </c>
      <c r="AA35" s="31" t="n">
        <v>855</v>
      </c>
      <c r="AB35" s="31" t="n">
        <v>746</v>
      </c>
      <c r="AC35" s="32" t="n">
        <f aca="false">AD35+AE35</f>
        <v>1556</v>
      </c>
      <c r="AD35" s="31" t="n">
        <v>855</v>
      </c>
      <c r="AE35" s="31" t="n">
        <v>701</v>
      </c>
      <c r="AF35" s="32" t="n">
        <f aca="false">AG35+AH35</f>
        <v>1514</v>
      </c>
      <c r="AG35" s="31" t="n">
        <v>855</v>
      </c>
      <c r="AH35" s="31" t="n">
        <v>659</v>
      </c>
      <c r="AI35" s="32" t="n">
        <f aca="false">AJ35+AK35</f>
        <v>1471</v>
      </c>
      <c r="AJ35" s="31" t="n">
        <v>855</v>
      </c>
      <c r="AK35" s="31" t="n">
        <v>616</v>
      </c>
      <c r="AL35" s="32" t="n">
        <f aca="false">AM35+AN35</f>
        <v>1430</v>
      </c>
      <c r="AM35" s="31" t="n">
        <v>855</v>
      </c>
      <c r="AN35" s="31" t="n">
        <v>575</v>
      </c>
      <c r="AO35" s="32" t="n">
        <f aca="false">AP35+AQ35</f>
        <v>1386</v>
      </c>
      <c r="AP35" s="31" t="n">
        <v>855</v>
      </c>
      <c r="AQ35" s="31" t="n">
        <v>531</v>
      </c>
      <c r="AR35" s="32" t="n">
        <f aca="false">AS35+AT35</f>
        <v>1337</v>
      </c>
      <c r="AS35" s="31" t="n">
        <v>855</v>
      </c>
      <c r="AT35" s="31" t="n">
        <v>482</v>
      </c>
      <c r="AU35" s="32" t="n">
        <f aca="false">AV35+AW35</f>
        <v>1295</v>
      </c>
      <c r="AV35" s="31" t="n">
        <v>855</v>
      </c>
      <c r="AW35" s="31" t="n">
        <v>440</v>
      </c>
      <c r="AX35" s="32" t="n">
        <f aca="false">AY35+AZ35</f>
        <v>1253</v>
      </c>
      <c r="AY35" s="31" t="n">
        <v>855</v>
      </c>
      <c r="AZ35" s="31" t="n">
        <v>398</v>
      </c>
      <c r="BA35" s="32" t="n">
        <f aca="false">BB35+BC35</f>
        <v>1211</v>
      </c>
      <c r="BB35" s="31" t="n">
        <v>855</v>
      </c>
      <c r="BC35" s="31" t="n">
        <v>356</v>
      </c>
      <c r="BD35" s="32" t="n">
        <f aca="false">SUM(BE35:BF35)</f>
        <v>1169</v>
      </c>
      <c r="BE35" s="31" t="n">
        <v>855</v>
      </c>
      <c r="BF35" s="31" t="n">
        <v>314</v>
      </c>
      <c r="BG35" s="32" t="n">
        <f aca="false">SUM(BH35:BI35)</f>
        <v>1127</v>
      </c>
      <c r="BH35" s="31" t="n">
        <v>855</v>
      </c>
      <c r="BI35" s="31" t="n">
        <v>272</v>
      </c>
      <c r="BJ35" s="32" t="n">
        <f aca="false">SUM(BK35:BL35)</f>
        <v>1086</v>
      </c>
      <c r="BK35" s="31" t="n">
        <v>855</v>
      </c>
      <c r="BL35" s="31" t="n">
        <v>231</v>
      </c>
      <c r="BM35" s="32" t="n">
        <f aca="false">SUM(BN35:BO35)</f>
        <v>1044</v>
      </c>
      <c r="BN35" s="31" t="n">
        <v>855</v>
      </c>
      <c r="BO35" s="31" t="n">
        <v>189</v>
      </c>
      <c r="BP35" s="31" t="n">
        <f aca="false">SUM(BQ35:BR35)</f>
        <v>1002</v>
      </c>
      <c r="BQ35" s="31" t="n">
        <v>855</v>
      </c>
      <c r="BR35" s="31" t="n">
        <v>147</v>
      </c>
      <c r="BS35" s="31" t="n">
        <f aca="false">SUM(BT35:BU35)</f>
        <v>960</v>
      </c>
      <c r="BT35" s="31" t="n">
        <v>855</v>
      </c>
      <c r="BU35" s="31" t="n">
        <v>105</v>
      </c>
      <c r="BV35" s="31" t="n">
        <f aca="false">SUM(BW35:BX35)</f>
        <v>918</v>
      </c>
      <c r="BW35" s="31" t="n">
        <v>855</v>
      </c>
      <c r="BX35" s="31" t="n">
        <v>63</v>
      </c>
      <c r="BY35" s="31" t="n">
        <f aca="false">SUM(BZ35:CA35)</f>
        <v>876</v>
      </c>
      <c r="BZ35" s="31" t="n">
        <v>855</v>
      </c>
      <c r="CA35" s="31" t="n">
        <v>21</v>
      </c>
      <c r="CB35" s="31" t="n">
        <f aca="false">SUM(CC35:CD35)</f>
        <v>0</v>
      </c>
      <c r="CC35" s="31"/>
      <c r="CD35" s="31"/>
    </row>
    <row r="36" s="55" customFormat="true" ht="26.1" hidden="false" customHeight="true" outlineLevel="0" collapsed="false">
      <c r="A36" s="42" t="s">
        <v>142</v>
      </c>
      <c r="B36" s="42" t="s">
        <v>93</v>
      </c>
      <c r="C36" s="34" t="n">
        <v>65344</v>
      </c>
      <c r="D36" s="42" t="s">
        <v>133</v>
      </c>
      <c r="E36" s="42" t="s">
        <v>108</v>
      </c>
      <c r="F36" s="42" t="n">
        <v>2017.5</v>
      </c>
      <c r="G36" s="42" t="s">
        <v>108</v>
      </c>
      <c r="H36" s="42" t="s">
        <v>134</v>
      </c>
      <c r="I36" s="52" t="s">
        <v>143</v>
      </c>
      <c r="J36" s="53" t="n">
        <v>44000</v>
      </c>
      <c r="K36" s="39" t="n">
        <v>2000</v>
      </c>
      <c r="L36" s="40" t="s">
        <v>144</v>
      </c>
      <c r="M36" s="52" t="n">
        <v>4.9</v>
      </c>
      <c r="N36" s="31" t="n">
        <f aca="false">O36+P36</f>
        <v>2911</v>
      </c>
      <c r="O36" s="54" t="n">
        <f aca="false">R36+U36+AA36+AD36+AG36+AJ36+AM36+AP36+AS36+AV36+AY36+BB36+BE36+BH36+BK36+X36+BN36+BQ36+BT36+BW36+BZ36+CC36</f>
        <v>2000</v>
      </c>
      <c r="P36" s="54" t="n">
        <f aca="false">S36+V36+AB36+AE36+AH36+AK36+AN36+AQ36+AT36+AW36+AZ36+BC36+BF36+BI36+BL36+Y36+BO36+BR36+BU36+BX36+CA36+CD36</f>
        <v>911</v>
      </c>
      <c r="Q36" s="31" t="n">
        <f aca="false">R36+S36</f>
        <v>0</v>
      </c>
      <c r="R36" s="54"/>
      <c r="S36" s="54"/>
      <c r="T36" s="31" t="n">
        <f aca="false">U36+V36</f>
        <v>66</v>
      </c>
      <c r="U36" s="54"/>
      <c r="V36" s="54" t="n">
        <v>66</v>
      </c>
      <c r="W36" s="31" t="n">
        <f aca="false">X36+Y36</f>
        <v>98</v>
      </c>
      <c r="X36" s="54"/>
      <c r="Y36" s="54" t="n">
        <v>98</v>
      </c>
      <c r="Z36" s="31" t="n">
        <f aca="false">AA36+AB36</f>
        <v>1062</v>
      </c>
      <c r="AA36" s="54" t="n">
        <v>1000</v>
      </c>
      <c r="AB36" s="54" t="n">
        <v>62</v>
      </c>
      <c r="AC36" s="32" t="n">
        <f aca="false">AD36+AE36</f>
        <v>49</v>
      </c>
      <c r="AD36" s="54"/>
      <c r="AE36" s="54" t="n">
        <v>49</v>
      </c>
      <c r="AF36" s="32" t="n">
        <f aca="false">AG36+AH36</f>
        <v>49</v>
      </c>
      <c r="AG36" s="54"/>
      <c r="AH36" s="54" t="n">
        <v>49</v>
      </c>
      <c r="AI36" s="32" t="n">
        <f aca="false">AJ36+AK36</f>
        <v>49</v>
      </c>
      <c r="AJ36" s="54"/>
      <c r="AK36" s="54" t="n">
        <v>49</v>
      </c>
      <c r="AL36" s="32" t="n">
        <f aca="false">AM36+AN36</f>
        <v>49</v>
      </c>
      <c r="AM36" s="54"/>
      <c r="AN36" s="54" t="n">
        <v>49</v>
      </c>
      <c r="AO36" s="32" t="n">
        <f aca="false">AP36+AQ36</f>
        <v>49</v>
      </c>
      <c r="AP36" s="54"/>
      <c r="AQ36" s="54" t="n">
        <v>49</v>
      </c>
      <c r="AR36" s="32" t="n">
        <f aca="false">AS36+AT36</f>
        <v>49</v>
      </c>
      <c r="AS36" s="54"/>
      <c r="AT36" s="54" t="n">
        <v>49</v>
      </c>
      <c r="AU36" s="32" t="n">
        <f aca="false">AV36+AW36</f>
        <v>49</v>
      </c>
      <c r="AV36" s="54"/>
      <c r="AW36" s="54" t="n">
        <v>49</v>
      </c>
      <c r="AX36" s="32" t="n">
        <f aca="false">AY36+AZ36</f>
        <v>49</v>
      </c>
      <c r="AY36" s="54"/>
      <c r="AZ36" s="54" t="n">
        <v>49</v>
      </c>
      <c r="BA36" s="32" t="n">
        <f aca="false">BB36+BC36</f>
        <v>49</v>
      </c>
      <c r="BB36" s="54"/>
      <c r="BC36" s="54" t="n">
        <v>49</v>
      </c>
      <c r="BD36" s="32" t="n">
        <f aca="false">SUM(BE36:BF36)</f>
        <v>49</v>
      </c>
      <c r="BE36" s="54"/>
      <c r="BF36" s="54" t="n">
        <v>49</v>
      </c>
      <c r="BG36" s="32" t="n">
        <f aca="false">SUM(BH36:BI36)</f>
        <v>49</v>
      </c>
      <c r="BH36" s="54"/>
      <c r="BI36" s="54" t="n">
        <v>49</v>
      </c>
      <c r="BJ36" s="32" t="n">
        <f aca="false">SUM(BK36:BL36)</f>
        <v>49</v>
      </c>
      <c r="BK36" s="54"/>
      <c r="BL36" s="54" t="n">
        <v>49</v>
      </c>
      <c r="BM36" s="32" t="n">
        <f aca="false">SUM(BN36:BO36)</f>
        <v>434</v>
      </c>
      <c r="BN36" s="54" t="n">
        <v>400</v>
      </c>
      <c r="BO36" s="54" t="n">
        <v>34</v>
      </c>
      <c r="BP36" s="31" t="n">
        <f aca="false">SUM(BQ36:BR36)</f>
        <v>30</v>
      </c>
      <c r="BQ36" s="54"/>
      <c r="BR36" s="54" t="n">
        <v>30</v>
      </c>
      <c r="BS36" s="31" t="n">
        <f aca="false">SUM(BT36:BU36)</f>
        <v>524</v>
      </c>
      <c r="BT36" s="54" t="n">
        <v>500</v>
      </c>
      <c r="BU36" s="54" t="n">
        <v>24</v>
      </c>
      <c r="BV36" s="31" t="n">
        <f aca="false">SUM(BW36:BX36)</f>
        <v>5</v>
      </c>
      <c r="BW36" s="54"/>
      <c r="BX36" s="54" t="n">
        <v>5</v>
      </c>
      <c r="BY36" s="31" t="n">
        <f aca="false">SUM(BZ36:CA36)</f>
        <v>104</v>
      </c>
      <c r="BZ36" s="54" t="n">
        <v>100</v>
      </c>
      <c r="CA36" s="54" t="n">
        <v>4</v>
      </c>
      <c r="CB36" s="31" t="n">
        <f aca="false">SUM(CC36:CD36)</f>
        <v>0</v>
      </c>
      <c r="CC36" s="54"/>
      <c r="CD36" s="54"/>
    </row>
    <row r="37" s="55" customFormat="true" ht="26.1" hidden="false" customHeight="true" outlineLevel="0" collapsed="false">
      <c r="A37" s="42"/>
      <c r="B37" s="42"/>
      <c r="C37" s="34"/>
      <c r="D37" s="42"/>
      <c r="E37" s="42"/>
      <c r="F37" s="42"/>
      <c r="G37" s="42"/>
      <c r="H37" s="42"/>
      <c r="I37" s="52"/>
      <c r="J37" s="53"/>
      <c r="K37" s="39" t="n">
        <v>2000</v>
      </c>
      <c r="L37" s="40" t="s">
        <v>145</v>
      </c>
      <c r="M37" s="52" t="n">
        <v>4.9</v>
      </c>
      <c r="N37" s="31" t="n">
        <f aca="false">O37+P37</f>
        <v>2905</v>
      </c>
      <c r="O37" s="54" t="n">
        <f aca="false">R37+U37+AA37+AD37+AG37+AJ37+AM37+AP37+AS37+AV37+AY37+BB37+BE37+BH37+BK37+X37+BN37+BQ37+BT37+BW37+BZ37+CC37</f>
        <v>2000</v>
      </c>
      <c r="P37" s="54" t="n">
        <f aca="false">S37+V37+AB37+AE37+AH37+AK37+AN37+AQ37+AT37+AW37+AZ37+BC37+BF37+BI37+BL37+Y37+BO37+BR37+BU37+BX37+CA37+CD37</f>
        <v>905</v>
      </c>
      <c r="Q37" s="31"/>
      <c r="R37" s="54"/>
      <c r="S37" s="54"/>
      <c r="T37" s="31" t="n">
        <f aca="false">U37+V37</f>
        <v>459</v>
      </c>
      <c r="U37" s="54" t="n">
        <v>400</v>
      </c>
      <c r="V37" s="54" t="n">
        <v>59</v>
      </c>
      <c r="W37" s="31" t="n">
        <f aca="false">X37+Y37</f>
        <v>469</v>
      </c>
      <c r="X37" s="54" t="n">
        <v>400</v>
      </c>
      <c r="Y37" s="54" t="n">
        <v>69</v>
      </c>
      <c r="Z37" s="31" t="n">
        <f aca="false">AA37+AB37</f>
        <v>59</v>
      </c>
      <c r="AA37" s="54"/>
      <c r="AB37" s="54" t="n">
        <v>59</v>
      </c>
      <c r="AC37" s="32" t="n">
        <f aca="false">AD37+AE37</f>
        <v>59</v>
      </c>
      <c r="AD37" s="54"/>
      <c r="AE37" s="54" t="n">
        <v>59</v>
      </c>
      <c r="AF37" s="32" t="n">
        <f aca="false">AG37+AH37</f>
        <v>59</v>
      </c>
      <c r="AG37" s="54"/>
      <c r="AH37" s="54" t="n">
        <v>59</v>
      </c>
      <c r="AI37" s="32" t="n">
        <f aca="false">AJ37+AK37</f>
        <v>59</v>
      </c>
      <c r="AJ37" s="54"/>
      <c r="AK37" s="54" t="n">
        <v>59</v>
      </c>
      <c r="AL37" s="32" t="n">
        <f aca="false">AM37+AN37</f>
        <v>59</v>
      </c>
      <c r="AM37" s="54"/>
      <c r="AN37" s="54" t="n">
        <v>59</v>
      </c>
      <c r="AO37" s="32" t="n">
        <f aca="false">AP37+AQ37</f>
        <v>59</v>
      </c>
      <c r="AP37" s="54"/>
      <c r="AQ37" s="54" t="n">
        <v>59</v>
      </c>
      <c r="AR37" s="32" t="n">
        <f aca="false">AS37+AT37</f>
        <v>59</v>
      </c>
      <c r="AS37" s="54"/>
      <c r="AT37" s="54" t="n">
        <v>59</v>
      </c>
      <c r="AU37" s="32" t="n">
        <f aca="false">AV37+AW37</f>
        <v>59</v>
      </c>
      <c r="AV37" s="54"/>
      <c r="AW37" s="54" t="n">
        <v>59</v>
      </c>
      <c r="AX37" s="32" t="n">
        <f aca="false">AY37+AZ37</f>
        <v>59</v>
      </c>
      <c r="AY37" s="54"/>
      <c r="AZ37" s="54" t="n">
        <v>59</v>
      </c>
      <c r="BA37" s="32" t="n">
        <f aca="false">BB37+BC37</f>
        <v>59</v>
      </c>
      <c r="BB37" s="54"/>
      <c r="BC37" s="54" t="n">
        <v>59</v>
      </c>
      <c r="BD37" s="32" t="n">
        <f aca="false">SUM(BE37:BF37)</f>
        <v>59</v>
      </c>
      <c r="BE37" s="54"/>
      <c r="BF37" s="54" t="n">
        <v>59</v>
      </c>
      <c r="BG37" s="32" t="n">
        <f aca="false">SUM(BH37:BI37)</f>
        <v>59</v>
      </c>
      <c r="BH37" s="54"/>
      <c r="BI37" s="54" t="n">
        <v>59</v>
      </c>
      <c r="BJ37" s="32" t="n">
        <f aca="false">SUM(BK37:BL37)</f>
        <v>1145</v>
      </c>
      <c r="BK37" s="54" t="n">
        <v>1100</v>
      </c>
      <c r="BL37" s="54" t="n">
        <v>45</v>
      </c>
      <c r="BM37" s="32" t="n">
        <f aca="false">SUM(BN37:BO37)</f>
        <v>5</v>
      </c>
      <c r="BN37" s="54"/>
      <c r="BO37" s="54" t="n">
        <v>5</v>
      </c>
      <c r="BP37" s="31" t="n">
        <f aca="false">SUM(BQ37:BR37)</f>
        <v>5</v>
      </c>
      <c r="BQ37" s="54"/>
      <c r="BR37" s="54" t="n">
        <v>5</v>
      </c>
      <c r="BS37" s="31" t="n">
        <f aca="false">SUM(BT37:BU37)</f>
        <v>5</v>
      </c>
      <c r="BT37" s="54"/>
      <c r="BU37" s="54" t="n">
        <v>5</v>
      </c>
      <c r="BV37" s="31" t="n">
        <f aca="false">SUM(BW37:BX37)</f>
        <v>5</v>
      </c>
      <c r="BW37" s="54"/>
      <c r="BX37" s="54" t="n">
        <v>5</v>
      </c>
      <c r="BY37" s="31" t="n">
        <f aca="false">SUM(BZ37:CA37)</f>
        <v>104</v>
      </c>
      <c r="BZ37" s="54" t="n">
        <v>100</v>
      </c>
      <c r="CA37" s="54" t="n">
        <v>4</v>
      </c>
      <c r="CB37" s="31"/>
      <c r="CC37" s="54"/>
      <c r="CD37" s="54"/>
    </row>
    <row r="38" s="33" customFormat="true" ht="26.1" hidden="false" customHeight="true" outlineLevel="0" collapsed="false">
      <c r="A38" s="42"/>
      <c r="B38" s="42"/>
      <c r="C38" s="34"/>
      <c r="D38" s="42"/>
      <c r="E38" s="42"/>
      <c r="F38" s="42"/>
      <c r="G38" s="42"/>
      <c r="H38" s="42"/>
      <c r="I38" s="52"/>
      <c r="J38" s="53"/>
      <c r="K38" s="39" t="n">
        <v>2256.9099</v>
      </c>
      <c r="L38" s="40" t="s">
        <v>137</v>
      </c>
      <c r="M38" s="29" t="n">
        <v>4.9</v>
      </c>
      <c r="N38" s="31" t="n">
        <f aca="false">O38+P38</f>
        <v>3297</v>
      </c>
      <c r="O38" s="54" t="n">
        <f aca="false">R38+U38+AA38+AD38+AG38+AJ38+AM38+AP38+AS38+AV38+AY38+BB38+BE38+BH38+BK38+X38+BN38+BQ38+BT38+BW38+BZ38+CC38</f>
        <v>2257</v>
      </c>
      <c r="P38" s="54" t="n">
        <f aca="false">S38+V38+AB38+AE38+AH38+AK38+AN38+AQ38+AT38+AW38+AZ38+BC38+BF38+BI38+BL38+Y38+BO38+BR38+BU38+BX38+CA38+CD38</f>
        <v>1040</v>
      </c>
      <c r="Q38" s="31"/>
      <c r="R38" s="31"/>
      <c r="S38" s="31"/>
      <c r="T38" s="31" t="n">
        <f aca="false">U38+V38</f>
        <v>37</v>
      </c>
      <c r="U38" s="31"/>
      <c r="V38" s="31" t="n">
        <v>37</v>
      </c>
      <c r="W38" s="31" t="n">
        <f aca="false">X38+Y38</f>
        <v>111</v>
      </c>
      <c r="X38" s="31"/>
      <c r="Y38" s="31" t="n">
        <v>111</v>
      </c>
      <c r="Z38" s="31" t="n">
        <f aca="false">AA38+AB38</f>
        <v>111</v>
      </c>
      <c r="AA38" s="31"/>
      <c r="AB38" s="31" t="n">
        <v>111</v>
      </c>
      <c r="AC38" s="32" t="n">
        <f aca="false">AD38+AE38</f>
        <v>1074</v>
      </c>
      <c r="AD38" s="31" t="n">
        <v>1000</v>
      </c>
      <c r="AE38" s="31" t="n">
        <v>74</v>
      </c>
      <c r="AF38" s="32" t="n">
        <f aca="false">AG38+AH38</f>
        <v>62</v>
      </c>
      <c r="AG38" s="31"/>
      <c r="AH38" s="31" t="n">
        <v>62</v>
      </c>
      <c r="AI38" s="32" t="n">
        <f aca="false">AJ38+AK38</f>
        <v>62</v>
      </c>
      <c r="AJ38" s="31"/>
      <c r="AK38" s="31" t="n">
        <v>62</v>
      </c>
      <c r="AL38" s="32" t="n">
        <f aca="false">AM38+AN38</f>
        <v>62</v>
      </c>
      <c r="AM38" s="31"/>
      <c r="AN38" s="31" t="n">
        <v>62</v>
      </c>
      <c r="AO38" s="32" t="n">
        <f aca="false">AP38+AQ38</f>
        <v>62</v>
      </c>
      <c r="AP38" s="31"/>
      <c r="AQ38" s="31" t="n">
        <v>62</v>
      </c>
      <c r="AR38" s="32" t="n">
        <f aca="false">AS38+AT38</f>
        <v>62</v>
      </c>
      <c r="AS38" s="31"/>
      <c r="AT38" s="31" t="n">
        <v>62</v>
      </c>
      <c r="AU38" s="32" t="n">
        <f aca="false">AV38+AW38</f>
        <v>62</v>
      </c>
      <c r="AV38" s="31"/>
      <c r="AW38" s="31" t="n">
        <v>62</v>
      </c>
      <c r="AX38" s="32" t="n">
        <f aca="false">AY38+AZ38</f>
        <v>62</v>
      </c>
      <c r="AY38" s="31"/>
      <c r="AZ38" s="31" t="n">
        <v>62</v>
      </c>
      <c r="BA38" s="32" t="n">
        <f aca="false">BB38+BC38</f>
        <v>62</v>
      </c>
      <c r="BB38" s="31"/>
      <c r="BC38" s="31" t="n">
        <v>62</v>
      </c>
      <c r="BD38" s="32" t="n">
        <f aca="false">SUM(BE38:BF38)</f>
        <v>62</v>
      </c>
      <c r="BE38" s="31"/>
      <c r="BF38" s="31" t="n">
        <v>62</v>
      </c>
      <c r="BG38" s="32" t="n">
        <f aca="false">SUM(BH38:BI38)</f>
        <v>62</v>
      </c>
      <c r="BH38" s="31"/>
      <c r="BI38" s="31" t="n">
        <v>62</v>
      </c>
      <c r="BJ38" s="32" t="n">
        <f aca="false">SUM(BK38:BL38)</f>
        <v>1025</v>
      </c>
      <c r="BK38" s="31" t="n">
        <v>1000</v>
      </c>
      <c r="BL38" s="31" t="n">
        <v>25</v>
      </c>
      <c r="BM38" s="32" t="n">
        <f aca="false">SUM(BN38:BO38)</f>
        <v>13</v>
      </c>
      <c r="BN38" s="31"/>
      <c r="BO38" s="31" t="n">
        <v>13</v>
      </c>
      <c r="BP38" s="31" t="n">
        <f aca="false">SUM(BQ38:BR38)</f>
        <v>13</v>
      </c>
      <c r="BQ38" s="31"/>
      <c r="BR38" s="31" t="n">
        <v>13</v>
      </c>
      <c r="BS38" s="31" t="n">
        <f aca="false">SUM(BT38:BU38)</f>
        <v>13</v>
      </c>
      <c r="BT38" s="31"/>
      <c r="BU38" s="31" t="n">
        <v>13</v>
      </c>
      <c r="BV38" s="31" t="n">
        <f aca="false">SUM(BW38:BX38)</f>
        <v>13</v>
      </c>
      <c r="BW38" s="31"/>
      <c r="BX38" s="31" t="n">
        <v>13</v>
      </c>
      <c r="BY38" s="31" t="n">
        <f aca="false">SUM(BZ38:CA38)</f>
        <v>267</v>
      </c>
      <c r="BZ38" s="31" t="n">
        <v>257</v>
      </c>
      <c r="CA38" s="31" t="n">
        <v>10</v>
      </c>
      <c r="CB38" s="31"/>
      <c r="CC38" s="31"/>
      <c r="CD38" s="31"/>
    </row>
    <row r="39" s="55" customFormat="true" ht="26.1" hidden="false" customHeight="true" outlineLevel="0" collapsed="false">
      <c r="A39" s="42" t="s">
        <v>146</v>
      </c>
      <c r="B39" s="42" t="s">
        <v>93</v>
      </c>
      <c r="C39" s="34" t="n">
        <v>60045.5</v>
      </c>
      <c r="D39" s="42" t="s">
        <v>112</v>
      </c>
      <c r="E39" s="42" t="s">
        <v>79</v>
      </c>
      <c r="F39" s="42" t="n">
        <v>2017.12</v>
      </c>
      <c r="G39" s="42" t="s">
        <v>79</v>
      </c>
      <c r="H39" s="27" t="s">
        <v>129</v>
      </c>
      <c r="I39" s="52" t="s">
        <v>147</v>
      </c>
      <c r="J39" s="53" t="n">
        <v>37000</v>
      </c>
      <c r="K39" s="39" t="n">
        <v>2320</v>
      </c>
      <c r="L39" s="40" t="s">
        <v>148</v>
      </c>
      <c r="M39" s="52" t="n">
        <v>4.9</v>
      </c>
      <c r="N39" s="31" t="n">
        <f aca="false">O39+P39</f>
        <v>3551</v>
      </c>
      <c r="O39" s="54" t="n">
        <f aca="false">R39+U39+AA39+AD39+AG39+AJ39+AM39+AP39+AS39+AV39+AY39+BB39+BE39+BH39+BK39+X39+BN39+BQ39+BT39+BW39+BZ39+CC39</f>
        <v>2320</v>
      </c>
      <c r="P39" s="54" t="n">
        <f aca="false">S39+V39+AB39+AE39+AH39+AK39+AN39+AQ39+AT39+AW39+AZ39+BC39+BF39+BI39+BL39+Y39+BO39+BR39+BU39+BX39+CA39+CD39</f>
        <v>1231</v>
      </c>
      <c r="Q39" s="31"/>
      <c r="R39" s="54"/>
      <c r="S39" s="54"/>
      <c r="T39" s="31" t="n">
        <f aca="false">U39+V39</f>
        <v>72</v>
      </c>
      <c r="U39" s="54"/>
      <c r="V39" s="54" t="n">
        <v>72</v>
      </c>
      <c r="W39" s="31" t="n">
        <f aca="false">X39+Y39</f>
        <v>175</v>
      </c>
      <c r="X39" s="54" t="n">
        <v>61</v>
      </c>
      <c r="Y39" s="54" t="n">
        <v>114</v>
      </c>
      <c r="Z39" s="31" t="n">
        <f aca="false">AA39+AB39</f>
        <v>231</v>
      </c>
      <c r="AA39" s="54" t="n">
        <v>122</v>
      </c>
      <c r="AB39" s="54" t="n">
        <v>109</v>
      </c>
      <c r="AC39" s="32" t="n">
        <f aca="false">AD39+AE39</f>
        <v>225</v>
      </c>
      <c r="AD39" s="54" t="n">
        <v>122</v>
      </c>
      <c r="AE39" s="54" t="n">
        <v>103</v>
      </c>
      <c r="AF39" s="32" t="n">
        <f aca="false">AG39+AH39</f>
        <v>219</v>
      </c>
      <c r="AG39" s="54" t="n">
        <v>122</v>
      </c>
      <c r="AH39" s="54" t="n">
        <v>97</v>
      </c>
      <c r="AI39" s="32" t="n">
        <f aca="false">AJ39+AK39</f>
        <v>213</v>
      </c>
      <c r="AJ39" s="54" t="n">
        <v>122</v>
      </c>
      <c r="AK39" s="54" t="n">
        <v>91</v>
      </c>
      <c r="AL39" s="32" t="n">
        <f aca="false">AM39+AN39</f>
        <v>207</v>
      </c>
      <c r="AM39" s="54" t="n">
        <v>122</v>
      </c>
      <c r="AN39" s="54" t="n">
        <v>85</v>
      </c>
      <c r="AO39" s="32" t="n">
        <f aca="false">AP39+AQ39</f>
        <v>201</v>
      </c>
      <c r="AP39" s="54" t="n">
        <v>122</v>
      </c>
      <c r="AQ39" s="54" t="n">
        <v>79</v>
      </c>
      <c r="AR39" s="32" t="n">
        <f aca="false">AS39+AT39</f>
        <v>195</v>
      </c>
      <c r="AS39" s="54" t="n">
        <v>122</v>
      </c>
      <c r="AT39" s="54" t="n">
        <v>73</v>
      </c>
      <c r="AU39" s="32" t="n">
        <f aca="false">AV39+AW39</f>
        <v>189</v>
      </c>
      <c r="AV39" s="54" t="n">
        <v>122</v>
      </c>
      <c r="AW39" s="54" t="n">
        <v>67</v>
      </c>
      <c r="AX39" s="32" t="n">
        <f aca="false">AY39+AZ39</f>
        <v>183</v>
      </c>
      <c r="AY39" s="54" t="n">
        <v>122</v>
      </c>
      <c r="AZ39" s="54" t="n">
        <v>61</v>
      </c>
      <c r="BA39" s="32" t="n">
        <f aca="false">BB39+BC39</f>
        <v>177</v>
      </c>
      <c r="BB39" s="54" t="n">
        <v>122</v>
      </c>
      <c r="BC39" s="54" t="n">
        <v>55</v>
      </c>
      <c r="BD39" s="32" t="n">
        <f aca="false">SUM(BE39:BF39)</f>
        <v>171</v>
      </c>
      <c r="BE39" s="54" t="n">
        <v>122</v>
      </c>
      <c r="BF39" s="54" t="n">
        <v>49</v>
      </c>
      <c r="BG39" s="32" t="n">
        <f aca="false">SUM(BH39:BI39)</f>
        <v>165</v>
      </c>
      <c r="BH39" s="54" t="n">
        <v>122</v>
      </c>
      <c r="BI39" s="54" t="n">
        <v>43</v>
      </c>
      <c r="BJ39" s="32" t="n">
        <f aca="false">SUM(BK39:BL39)</f>
        <v>159</v>
      </c>
      <c r="BK39" s="54" t="n">
        <v>122</v>
      </c>
      <c r="BL39" s="54" t="n">
        <v>37</v>
      </c>
      <c r="BM39" s="32" t="n">
        <f aca="false">SUM(BN39:BO39)</f>
        <v>153</v>
      </c>
      <c r="BN39" s="54" t="n">
        <v>122</v>
      </c>
      <c r="BO39" s="54" t="n">
        <v>31</v>
      </c>
      <c r="BP39" s="31" t="n">
        <f aca="false">SUM(BQ39:BR39)</f>
        <v>147</v>
      </c>
      <c r="BQ39" s="54" t="n">
        <v>122</v>
      </c>
      <c r="BR39" s="54" t="n">
        <v>25</v>
      </c>
      <c r="BS39" s="31" t="n">
        <f aca="false">SUM(BT39:BU39)</f>
        <v>141</v>
      </c>
      <c r="BT39" s="54" t="n">
        <v>122</v>
      </c>
      <c r="BU39" s="54" t="n">
        <v>19</v>
      </c>
      <c r="BV39" s="31" t="n">
        <f aca="false">SUM(BW39:BX39)</f>
        <v>135</v>
      </c>
      <c r="BW39" s="54" t="n">
        <v>122</v>
      </c>
      <c r="BX39" s="54" t="n">
        <v>13</v>
      </c>
      <c r="BY39" s="31" t="n">
        <f aca="false">SUM(BZ39:CA39)</f>
        <v>130</v>
      </c>
      <c r="BZ39" s="54" t="n">
        <v>123</v>
      </c>
      <c r="CA39" s="54" t="n">
        <v>7</v>
      </c>
      <c r="CB39" s="31" t="n">
        <f aca="false">SUM(CC39:CD39)</f>
        <v>63</v>
      </c>
      <c r="CC39" s="54" t="n">
        <v>62</v>
      </c>
      <c r="CD39" s="54" t="n">
        <v>1</v>
      </c>
    </row>
    <row r="40" s="55" customFormat="true" ht="26.1" hidden="false" customHeight="true" outlineLevel="0" collapsed="false">
      <c r="A40" s="42"/>
      <c r="B40" s="42"/>
      <c r="C40" s="34"/>
      <c r="D40" s="42"/>
      <c r="E40" s="42"/>
      <c r="F40" s="42"/>
      <c r="G40" s="42"/>
      <c r="H40" s="27"/>
      <c r="I40" s="52"/>
      <c r="J40" s="53"/>
      <c r="K40" s="39" t="n">
        <v>4109</v>
      </c>
      <c r="L40" s="40" t="s">
        <v>149</v>
      </c>
      <c r="M40" s="52" t="n">
        <v>4.9</v>
      </c>
      <c r="N40" s="31" t="n">
        <f aca="false">O40+P40</f>
        <v>6261</v>
      </c>
      <c r="O40" s="54" t="n">
        <f aca="false">R40+U40+AA40+AD40+AG40+AJ40+AM40+AP40+AS40+AV40+AY40+BB40+BE40+BH40+BK40+X40+BN40+BQ40+BT40+BW40+BZ40+CC40</f>
        <v>4109</v>
      </c>
      <c r="P40" s="54" t="n">
        <f aca="false">S40+V40+AB40+AE40+AH40+AK40+AN40+AQ40+AT40+AW40+AZ40+BC40+BF40+BI40+BL40+Y40+BO40+BR40+BU40+BX40+CA40+CD40</f>
        <v>2152</v>
      </c>
      <c r="Q40" s="31"/>
      <c r="R40" s="54"/>
      <c r="S40" s="54"/>
      <c r="T40" s="31" t="n">
        <f aca="false">U40+V40</f>
        <v>118</v>
      </c>
      <c r="U40" s="54"/>
      <c r="V40" s="54" t="n">
        <v>118</v>
      </c>
      <c r="W40" s="31" t="n">
        <f aca="false">X40+Y40</f>
        <v>310</v>
      </c>
      <c r="X40" s="54" t="n">
        <v>109</v>
      </c>
      <c r="Y40" s="54" t="n">
        <v>201</v>
      </c>
      <c r="Z40" s="31" t="n">
        <f aca="false">AA40+AB40</f>
        <v>410</v>
      </c>
      <c r="AA40" s="54" t="n">
        <v>218</v>
      </c>
      <c r="AB40" s="54" t="n">
        <v>192</v>
      </c>
      <c r="AC40" s="32" t="n">
        <f aca="false">AD40+AE40</f>
        <v>400</v>
      </c>
      <c r="AD40" s="54" t="n">
        <v>218</v>
      </c>
      <c r="AE40" s="54" t="n">
        <v>182</v>
      </c>
      <c r="AF40" s="32" t="n">
        <f aca="false">AG40+AH40</f>
        <v>389</v>
      </c>
      <c r="AG40" s="54" t="n">
        <v>218</v>
      </c>
      <c r="AH40" s="54" t="n">
        <v>171</v>
      </c>
      <c r="AI40" s="32" t="n">
        <f aca="false">AJ40+AK40</f>
        <v>379</v>
      </c>
      <c r="AJ40" s="54" t="n">
        <v>218</v>
      </c>
      <c r="AK40" s="54" t="n">
        <v>161</v>
      </c>
      <c r="AL40" s="32" t="n">
        <f aca="false">AM40+AN40</f>
        <v>368</v>
      </c>
      <c r="AM40" s="54" t="n">
        <v>218</v>
      </c>
      <c r="AN40" s="54" t="n">
        <v>150</v>
      </c>
      <c r="AO40" s="32" t="n">
        <f aca="false">AP40+AQ40</f>
        <v>357</v>
      </c>
      <c r="AP40" s="54" t="n">
        <v>218</v>
      </c>
      <c r="AQ40" s="54" t="n">
        <v>139</v>
      </c>
      <c r="AR40" s="32" t="n">
        <f aca="false">AS40+AT40</f>
        <v>346</v>
      </c>
      <c r="AS40" s="54" t="n">
        <v>218</v>
      </c>
      <c r="AT40" s="54" t="n">
        <v>128</v>
      </c>
      <c r="AU40" s="32" t="n">
        <f aca="false">AV40+AW40</f>
        <v>336</v>
      </c>
      <c r="AV40" s="54" t="n">
        <v>218</v>
      </c>
      <c r="AW40" s="54" t="n">
        <v>118</v>
      </c>
      <c r="AX40" s="32" t="n">
        <f aca="false">AY40+AZ40</f>
        <v>325</v>
      </c>
      <c r="AY40" s="54" t="n">
        <v>218</v>
      </c>
      <c r="AZ40" s="54" t="n">
        <v>107</v>
      </c>
      <c r="BA40" s="32" t="n">
        <f aca="false">BB40+BC40</f>
        <v>314</v>
      </c>
      <c r="BB40" s="54" t="n">
        <v>218</v>
      </c>
      <c r="BC40" s="54" t="n">
        <v>96</v>
      </c>
      <c r="BD40" s="32" t="n">
        <f aca="false">SUM(BE40:BF40)</f>
        <v>304</v>
      </c>
      <c r="BE40" s="54" t="n">
        <v>218</v>
      </c>
      <c r="BF40" s="54" t="n">
        <v>86</v>
      </c>
      <c r="BG40" s="32" t="n">
        <f aca="false">SUM(BH40:BI40)</f>
        <v>293</v>
      </c>
      <c r="BH40" s="54" t="n">
        <v>218</v>
      </c>
      <c r="BI40" s="54" t="n">
        <v>75</v>
      </c>
      <c r="BJ40" s="32" t="n">
        <f aca="false">SUM(BK40:BL40)</f>
        <v>282</v>
      </c>
      <c r="BK40" s="54" t="n">
        <v>218</v>
      </c>
      <c r="BL40" s="54" t="n">
        <v>64</v>
      </c>
      <c r="BM40" s="32" t="n">
        <f aca="false">SUM(BN40:BO40)</f>
        <v>272</v>
      </c>
      <c r="BN40" s="54" t="n">
        <v>218</v>
      </c>
      <c r="BO40" s="54" t="n">
        <v>54</v>
      </c>
      <c r="BP40" s="31" t="n">
        <f aca="false">SUM(BQ40:BR40)</f>
        <v>261</v>
      </c>
      <c r="BQ40" s="54" t="n">
        <v>218</v>
      </c>
      <c r="BR40" s="54" t="n">
        <v>43</v>
      </c>
      <c r="BS40" s="31" t="n">
        <f aca="false">SUM(BT40:BU40)</f>
        <v>250</v>
      </c>
      <c r="BT40" s="54" t="n">
        <v>218</v>
      </c>
      <c r="BU40" s="54" t="n">
        <v>32</v>
      </c>
      <c r="BV40" s="31" t="n">
        <f aca="false">SUM(BW40:BX40)</f>
        <v>240</v>
      </c>
      <c r="BW40" s="54" t="n">
        <v>218</v>
      </c>
      <c r="BX40" s="54" t="n">
        <v>22</v>
      </c>
      <c r="BY40" s="31" t="n">
        <f aca="false">SUM(BZ40:CA40)</f>
        <v>213</v>
      </c>
      <c r="BZ40" s="54" t="n">
        <v>202</v>
      </c>
      <c r="CA40" s="54" t="n">
        <v>11</v>
      </c>
      <c r="CB40" s="31" t="n">
        <f aca="false">SUM(CC40:CD40)</f>
        <v>94</v>
      </c>
      <c r="CC40" s="54" t="n">
        <v>92</v>
      </c>
      <c r="CD40" s="54" t="n">
        <v>2</v>
      </c>
    </row>
    <row r="41" s="55" customFormat="true" ht="26.1" hidden="false" customHeight="true" outlineLevel="0" collapsed="false">
      <c r="A41" s="42"/>
      <c r="B41" s="42"/>
      <c r="C41" s="34"/>
      <c r="D41" s="42"/>
      <c r="E41" s="42"/>
      <c r="F41" s="42"/>
      <c r="G41" s="42"/>
      <c r="H41" s="27"/>
      <c r="I41" s="52"/>
      <c r="J41" s="53"/>
      <c r="K41" s="39" t="n">
        <v>5350</v>
      </c>
      <c r="L41" s="40" t="s">
        <v>150</v>
      </c>
      <c r="M41" s="52" t="n">
        <v>4.9</v>
      </c>
      <c r="N41" s="31" t="n">
        <f aca="false">O41+P41</f>
        <v>8166</v>
      </c>
      <c r="O41" s="54" t="n">
        <f aca="false">R41+U41+AA41+AD41+AG41+AJ41+AM41+AP41+AS41+AV41+AY41+BB41+BE41+BH41+BK41+X41+BN41+BQ41+BT41+BW41+BZ41+CC41</f>
        <v>5350</v>
      </c>
      <c r="P41" s="54" t="n">
        <f aca="false">S41+V41+AB41+AE41+AH41+AK41+AN41+AQ41+AT41+AW41+AZ41+BC41+BF41+BI41+BL41+Y41+BO41+BR41+BU41+BX41+CA41+CD41</f>
        <v>2816</v>
      </c>
      <c r="Q41" s="31"/>
      <c r="R41" s="54"/>
      <c r="S41" s="54"/>
      <c r="T41" s="31" t="n">
        <f aca="false">U41+V41</f>
        <v>153</v>
      </c>
      <c r="U41" s="54"/>
      <c r="V41" s="54" t="n">
        <v>153</v>
      </c>
      <c r="W41" s="31" t="n">
        <f aca="false">X41+Y41</f>
        <v>403</v>
      </c>
      <c r="X41" s="54" t="n">
        <v>141</v>
      </c>
      <c r="Y41" s="54" t="n">
        <v>262</v>
      </c>
      <c r="Z41" s="31" t="n">
        <f aca="false">AA41+AB41</f>
        <v>533</v>
      </c>
      <c r="AA41" s="54" t="n">
        <v>282</v>
      </c>
      <c r="AB41" s="54" t="n">
        <v>251</v>
      </c>
      <c r="AC41" s="32" t="n">
        <f aca="false">AD41+AE41</f>
        <v>519</v>
      </c>
      <c r="AD41" s="54" t="n">
        <v>282</v>
      </c>
      <c r="AE41" s="54" t="n">
        <v>237</v>
      </c>
      <c r="AF41" s="32" t="n">
        <f aca="false">AG41+AH41</f>
        <v>505</v>
      </c>
      <c r="AG41" s="54" t="n">
        <v>282</v>
      </c>
      <c r="AH41" s="54" t="n">
        <v>223</v>
      </c>
      <c r="AI41" s="32" t="n">
        <f aca="false">AJ41+AK41</f>
        <v>491</v>
      </c>
      <c r="AJ41" s="54" t="n">
        <v>282</v>
      </c>
      <c r="AK41" s="54" t="n">
        <v>209</v>
      </c>
      <c r="AL41" s="32" t="n">
        <f aca="false">AM41+AN41</f>
        <v>477</v>
      </c>
      <c r="AM41" s="54" t="n">
        <v>282</v>
      </c>
      <c r="AN41" s="54" t="n">
        <v>195</v>
      </c>
      <c r="AO41" s="32" t="n">
        <f aca="false">AP41+AQ41</f>
        <v>464</v>
      </c>
      <c r="AP41" s="54" t="n">
        <v>282</v>
      </c>
      <c r="AQ41" s="54" t="n">
        <v>182</v>
      </c>
      <c r="AR41" s="32" t="n">
        <f aca="false">AS41+AT41</f>
        <v>450</v>
      </c>
      <c r="AS41" s="54" t="n">
        <v>282</v>
      </c>
      <c r="AT41" s="54" t="n">
        <v>168</v>
      </c>
      <c r="AU41" s="32" t="n">
        <f aca="false">AV41+AW41</f>
        <v>436</v>
      </c>
      <c r="AV41" s="54" t="n">
        <v>282</v>
      </c>
      <c r="AW41" s="54" t="n">
        <v>154</v>
      </c>
      <c r="AX41" s="32" t="n">
        <f aca="false">AY41+AZ41</f>
        <v>422</v>
      </c>
      <c r="AY41" s="54" t="n">
        <v>282</v>
      </c>
      <c r="AZ41" s="54" t="n">
        <v>140</v>
      </c>
      <c r="BA41" s="32" t="n">
        <f aca="false">BB41+BC41</f>
        <v>408</v>
      </c>
      <c r="BB41" s="54" t="n">
        <v>282</v>
      </c>
      <c r="BC41" s="54" t="n">
        <v>126</v>
      </c>
      <c r="BD41" s="32" t="n">
        <f aca="false">SUM(BE41:BF41)</f>
        <v>394</v>
      </c>
      <c r="BE41" s="54" t="n">
        <v>282</v>
      </c>
      <c r="BF41" s="54" t="n">
        <v>112</v>
      </c>
      <c r="BG41" s="32" t="n">
        <f aca="false">SUM(BH41:BI41)</f>
        <v>381</v>
      </c>
      <c r="BH41" s="54" t="n">
        <v>282</v>
      </c>
      <c r="BI41" s="54" t="n">
        <v>99</v>
      </c>
      <c r="BJ41" s="32" t="n">
        <f aca="false">SUM(BK41:BL41)</f>
        <v>367</v>
      </c>
      <c r="BK41" s="54" t="n">
        <v>282</v>
      </c>
      <c r="BL41" s="54" t="n">
        <v>85</v>
      </c>
      <c r="BM41" s="32" t="n">
        <f aca="false">SUM(BN41:BO41)</f>
        <v>353</v>
      </c>
      <c r="BN41" s="54" t="n">
        <v>282</v>
      </c>
      <c r="BO41" s="54" t="n">
        <v>71</v>
      </c>
      <c r="BP41" s="31" t="n">
        <f aca="false">SUM(BQ41:BR41)</f>
        <v>339</v>
      </c>
      <c r="BQ41" s="54" t="n">
        <v>282</v>
      </c>
      <c r="BR41" s="54" t="n">
        <v>57</v>
      </c>
      <c r="BS41" s="31" t="n">
        <f aca="false">SUM(BT41:BU41)</f>
        <v>325</v>
      </c>
      <c r="BT41" s="54" t="n">
        <v>282</v>
      </c>
      <c r="BU41" s="54" t="n">
        <v>43</v>
      </c>
      <c r="BV41" s="31" t="n">
        <f aca="false">SUM(BW41:BX41)</f>
        <v>312</v>
      </c>
      <c r="BW41" s="54" t="n">
        <v>282</v>
      </c>
      <c r="BX41" s="54" t="n">
        <v>30</v>
      </c>
      <c r="BY41" s="31" t="n">
        <f aca="false">SUM(BZ41:CA41)</f>
        <v>294</v>
      </c>
      <c r="BZ41" s="54" t="n">
        <v>278</v>
      </c>
      <c r="CA41" s="54" t="n">
        <v>16</v>
      </c>
      <c r="CB41" s="31" t="n">
        <f aca="false">SUM(CC41:CD41)</f>
        <v>140</v>
      </c>
      <c r="CC41" s="54" t="n">
        <v>137</v>
      </c>
      <c r="CD41" s="54" t="n">
        <v>3</v>
      </c>
    </row>
    <row r="42" s="55" customFormat="true" ht="26.1" hidden="false" customHeight="true" outlineLevel="0" collapsed="false">
      <c r="A42" s="42"/>
      <c r="B42" s="42"/>
      <c r="C42" s="34"/>
      <c r="D42" s="42"/>
      <c r="E42" s="42"/>
      <c r="F42" s="42"/>
      <c r="G42" s="42"/>
      <c r="H42" s="27"/>
      <c r="I42" s="52"/>
      <c r="J42" s="53"/>
      <c r="K42" s="39" t="n">
        <v>5000</v>
      </c>
      <c r="L42" s="40" t="s">
        <v>103</v>
      </c>
      <c r="M42" s="52" t="n">
        <v>4.9</v>
      </c>
      <c r="N42" s="31" t="n">
        <f aca="false">O42+P42</f>
        <v>8710</v>
      </c>
      <c r="O42" s="54" t="n">
        <f aca="false">R42+U42+AA42+AD42+AG42+AJ42+AM42+AP42+AS42+AV42+AY42+BB42+BE42+BH42+BK42+X42+BN42+BQ42+BT42+BW42+BZ42+CC42</f>
        <v>5000</v>
      </c>
      <c r="P42" s="54" t="n">
        <f aca="false">S42+V42+AB42+AE42+AH42+AK42+AN42+AQ42+AT42+AW42+AZ42+BC42+BF42+BI42+BL42+Y42+BO42+BR42+BU42+BX42+CA42+CD42</f>
        <v>3710</v>
      </c>
      <c r="Q42" s="31"/>
      <c r="R42" s="54"/>
      <c r="S42" s="54"/>
      <c r="T42" s="31" t="n">
        <f aca="false">U42+V42</f>
        <v>1225</v>
      </c>
      <c r="U42" s="54"/>
      <c r="V42" s="54" t="n">
        <v>1225</v>
      </c>
      <c r="W42" s="31" t="n">
        <f aca="false">X42+Y42</f>
        <v>377</v>
      </c>
      <c r="X42" s="54" t="n">
        <v>132</v>
      </c>
      <c r="Y42" s="54" t="n">
        <v>245</v>
      </c>
      <c r="Z42" s="31" t="n">
        <f aca="false">AA42+AB42</f>
        <v>498</v>
      </c>
      <c r="AA42" s="54" t="n">
        <v>264</v>
      </c>
      <c r="AB42" s="54" t="n">
        <v>234</v>
      </c>
      <c r="AC42" s="32" t="n">
        <f aca="false">AD42+AE42</f>
        <v>486</v>
      </c>
      <c r="AD42" s="54" t="n">
        <v>264</v>
      </c>
      <c r="AE42" s="54" t="n">
        <v>222</v>
      </c>
      <c r="AF42" s="32" t="n">
        <f aca="false">AG42+AH42</f>
        <v>472</v>
      </c>
      <c r="AG42" s="54" t="n">
        <v>264</v>
      </c>
      <c r="AH42" s="54" t="n">
        <v>208</v>
      </c>
      <c r="AI42" s="32" t="n">
        <f aca="false">AJ42+AK42</f>
        <v>459</v>
      </c>
      <c r="AJ42" s="54" t="n">
        <v>264</v>
      </c>
      <c r="AK42" s="54" t="n">
        <v>195</v>
      </c>
      <c r="AL42" s="32" t="n">
        <f aca="false">AM42+AN42</f>
        <v>446</v>
      </c>
      <c r="AM42" s="54" t="n">
        <v>264</v>
      </c>
      <c r="AN42" s="54" t="n">
        <v>182</v>
      </c>
      <c r="AO42" s="32" t="n">
        <f aca="false">AP42+AQ42</f>
        <v>434</v>
      </c>
      <c r="AP42" s="54" t="n">
        <v>264</v>
      </c>
      <c r="AQ42" s="54" t="n">
        <v>170</v>
      </c>
      <c r="AR42" s="32" t="n">
        <f aca="false">AS42+AT42</f>
        <v>421</v>
      </c>
      <c r="AS42" s="54" t="n">
        <v>264</v>
      </c>
      <c r="AT42" s="54" t="n">
        <v>157</v>
      </c>
      <c r="AU42" s="32" t="n">
        <f aca="false">AV42+AW42</f>
        <v>408</v>
      </c>
      <c r="AV42" s="54" t="n">
        <v>264</v>
      </c>
      <c r="AW42" s="54" t="n">
        <v>144</v>
      </c>
      <c r="AX42" s="32" t="n">
        <f aca="false">AY42+AZ42</f>
        <v>395</v>
      </c>
      <c r="AY42" s="54" t="n">
        <v>264</v>
      </c>
      <c r="AZ42" s="54" t="n">
        <v>131</v>
      </c>
      <c r="BA42" s="32" t="n">
        <f aca="false">BB42+BC42</f>
        <v>382</v>
      </c>
      <c r="BB42" s="54" t="n">
        <v>264</v>
      </c>
      <c r="BC42" s="54" t="n">
        <v>118</v>
      </c>
      <c r="BD42" s="32" t="n">
        <f aca="false">SUM(BE42:BF42)</f>
        <v>369</v>
      </c>
      <c r="BE42" s="54" t="n">
        <v>264</v>
      </c>
      <c r="BF42" s="54" t="n">
        <v>105</v>
      </c>
      <c r="BG42" s="32" t="n">
        <f aca="false">SUM(BH42:BI42)</f>
        <v>356</v>
      </c>
      <c r="BH42" s="54" t="n">
        <v>264</v>
      </c>
      <c r="BI42" s="54" t="n">
        <v>92</v>
      </c>
      <c r="BJ42" s="32" t="n">
        <f aca="false">SUM(BK42:BL42)</f>
        <v>343</v>
      </c>
      <c r="BK42" s="54" t="n">
        <v>264</v>
      </c>
      <c r="BL42" s="54" t="n">
        <v>79</v>
      </c>
      <c r="BM42" s="32" t="n">
        <f aca="false">SUM(BN42:BO42)</f>
        <v>330</v>
      </c>
      <c r="BN42" s="54" t="n">
        <v>264</v>
      </c>
      <c r="BO42" s="54" t="n">
        <v>66</v>
      </c>
      <c r="BP42" s="31" t="n">
        <f aca="false">SUM(BQ42:BR42)</f>
        <v>317</v>
      </c>
      <c r="BQ42" s="54" t="n">
        <v>264</v>
      </c>
      <c r="BR42" s="54" t="n">
        <v>53</v>
      </c>
      <c r="BS42" s="31" t="n">
        <f aca="false">SUM(BT42:BU42)</f>
        <v>304</v>
      </c>
      <c r="BT42" s="54" t="n">
        <v>264</v>
      </c>
      <c r="BU42" s="54" t="n">
        <v>40</v>
      </c>
      <c r="BV42" s="31" t="n">
        <f aca="false">SUM(BW42:BX42)</f>
        <v>291</v>
      </c>
      <c r="BW42" s="54" t="n">
        <v>264</v>
      </c>
      <c r="BX42" s="54" t="n">
        <v>27</v>
      </c>
      <c r="BY42" s="31" t="n">
        <f aca="false">SUM(BZ42:CA42)</f>
        <v>270</v>
      </c>
      <c r="BZ42" s="54" t="n">
        <v>256</v>
      </c>
      <c r="CA42" s="54" t="n">
        <v>14</v>
      </c>
      <c r="CB42" s="31" t="n">
        <f aca="false">SUM(CC42:CD42)</f>
        <v>127</v>
      </c>
      <c r="CC42" s="54" t="n">
        <v>124</v>
      </c>
      <c r="CD42" s="54" t="n">
        <v>3</v>
      </c>
    </row>
    <row r="43" s="58" customFormat="true" ht="26.1" hidden="false" customHeight="true" outlineLevel="0" collapsed="false">
      <c r="A43" s="42"/>
      <c r="B43" s="42"/>
      <c r="C43" s="34"/>
      <c r="D43" s="42"/>
      <c r="E43" s="42"/>
      <c r="F43" s="42"/>
      <c r="G43" s="42"/>
      <c r="H43" s="27"/>
      <c r="I43" s="52"/>
      <c r="J43" s="53"/>
      <c r="K43" s="39" t="n">
        <v>9000</v>
      </c>
      <c r="L43" s="40" t="s">
        <v>105</v>
      </c>
      <c r="M43" s="40" t="n">
        <v>4.9</v>
      </c>
      <c r="N43" s="56" t="n">
        <f aca="false">O43+P43</f>
        <v>13630</v>
      </c>
      <c r="O43" s="56" t="n">
        <f aca="false">R43+U43+AA43+AD43+AG43+AJ43+AM43+AP43+AS43+AV43+AY43+BB43+BE43+BH43+BK43+X43+BN43+BQ43+BT43+BW43+BZ43+CC43</f>
        <v>9000</v>
      </c>
      <c r="P43" s="56" t="n">
        <f aca="false">S43+V43+AB43+AE43+AH43+AK43+AN43+AQ43+AT43+AW43+AZ43+BC43+BF43+BI43+BL43+Y43+BO43+BR43+BU43+BX43+CA43+CD43</f>
        <v>4630</v>
      </c>
      <c r="Q43" s="56"/>
      <c r="R43" s="56"/>
      <c r="S43" s="56"/>
      <c r="T43" s="56" t="n">
        <f aca="false">U43+V43</f>
        <v>147</v>
      </c>
      <c r="U43" s="56"/>
      <c r="V43" s="56" t="n">
        <v>147</v>
      </c>
      <c r="W43" s="56" t="n">
        <f aca="false">X43+Y43</f>
        <v>677</v>
      </c>
      <c r="X43" s="56" t="n">
        <v>237</v>
      </c>
      <c r="Y43" s="56" t="n">
        <v>440</v>
      </c>
      <c r="Z43" s="56" t="n">
        <f aca="false">AA43+AB43</f>
        <v>896</v>
      </c>
      <c r="AA43" s="56" t="n">
        <v>474</v>
      </c>
      <c r="AB43" s="56" t="n">
        <v>422</v>
      </c>
      <c r="AC43" s="57" t="n">
        <f aca="false">AD43+AE43</f>
        <v>873</v>
      </c>
      <c r="AD43" s="56" t="n">
        <v>474</v>
      </c>
      <c r="AE43" s="56" t="n">
        <v>399</v>
      </c>
      <c r="AF43" s="57" t="n">
        <f aca="false">AG43+AH43</f>
        <v>849</v>
      </c>
      <c r="AG43" s="56" t="n">
        <v>474</v>
      </c>
      <c r="AH43" s="56" t="n">
        <v>375</v>
      </c>
      <c r="AI43" s="57" t="n">
        <f aca="false">AJ43+AK43</f>
        <v>826</v>
      </c>
      <c r="AJ43" s="56" t="n">
        <v>474</v>
      </c>
      <c r="AK43" s="56" t="n">
        <v>352</v>
      </c>
      <c r="AL43" s="57" t="n">
        <f aca="false">AM43+AN43</f>
        <v>803</v>
      </c>
      <c r="AM43" s="56" t="n">
        <v>474</v>
      </c>
      <c r="AN43" s="56" t="n">
        <v>329</v>
      </c>
      <c r="AO43" s="57" t="n">
        <f aca="false">AP43+AQ43</f>
        <v>780</v>
      </c>
      <c r="AP43" s="56" t="n">
        <v>474</v>
      </c>
      <c r="AQ43" s="56" t="n">
        <v>306</v>
      </c>
      <c r="AR43" s="57" t="n">
        <f aca="false">AS43+AT43</f>
        <v>756</v>
      </c>
      <c r="AS43" s="56" t="n">
        <v>474</v>
      </c>
      <c r="AT43" s="56" t="n">
        <v>282</v>
      </c>
      <c r="AU43" s="57" t="n">
        <f aca="false">AV43+AW43</f>
        <v>733</v>
      </c>
      <c r="AV43" s="56" t="n">
        <v>474</v>
      </c>
      <c r="AW43" s="56" t="n">
        <v>259</v>
      </c>
      <c r="AX43" s="57" t="n">
        <f aca="false">AY43+AZ43</f>
        <v>710</v>
      </c>
      <c r="AY43" s="56" t="n">
        <v>474</v>
      </c>
      <c r="AZ43" s="56" t="n">
        <v>236</v>
      </c>
      <c r="BA43" s="57" t="n">
        <f aca="false">BB43+BC43</f>
        <v>687</v>
      </c>
      <c r="BB43" s="56" t="n">
        <v>474</v>
      </c>
      <c r="BC43" s="56" t="n">
        <v>213</v>
      </c>
      <c r="BD43" s="57" t="n">
        <f aca="false">SUM(BE43:BF43)</f>
        <v>663</v>
      </c>
      <c r="BE43" s="56" t="n">
        <v>474</v>
      </c>
      <c r="BF43" s="56" t="n">
        <v>189</v>
      </c>
      <c r="BG43" s="57" t="n">
        <f aca="false">SUM(BH43:BI43)</f>
        <v>640</v>
      </c>
      <c r="BH43" s="56" t="n">
        <v>474</v>
      </c>
      <c r="BI43" s="56" t="n">
        <v>166</v>
      </c>
      <c r="BJ43" s="57" t="n">
        <f aca="false">SUM(BK43:BL43)</f>
        <v>617</v>
      </c>
      <c r="BK43" s="56" t="n">
        <v>474</v>
      </c>
      <c r="BL43" s="56" t="n">
        <v>143</v>
      </c>
      <c r="BM43" s="57" t="n">
        <f aca="false">SUM(BN43:BO43)</f>
        <v>594</v>
      </c>
      <c r="BN43" s="56" t="n">
        <v>474</v>
      </c>
      <c r="BO43" s="56" t="n">
        <v>120</v>
      </c>
      <c r="BP43" s="56" t="n">
        <f aca="false">SUM(BQ43:BR43)</f>
        <v>571</v>
      </c>
      <c r="BQ43" s="56" t="n">
        <v>474</v>
      </c>
      <c r="BR43" s="56" t="n">
        <v>97</v>
      </c>
      <c r="BS43" s="56" t="n">
        <f aca="false">SUM(BT43:BU43)</f>
        <v>547</v>
      </c>
      <c r="BT43" s="56" t="n">
        <v>474</v>
      </c>
      <c r="BU43" s="56" t="n">
        <v>73</v>
      </c>
      <c r="BV43" s="56" t="n">
        <f aca="false">SUM(BW43:BX43)</f>
        <v>524</v>
      </c>
      <c r="BW43" s="56" t="n">
        <v>474</v>
      </c>
      <c r="BX43" s="56" t="n">
        <v>50</v>
      </c>
      <c r="BY43" s="56" t="n">
        <f aca="false">SUM(BZ43:CA43)</f>
        <v>498</v>
      </c>
      <c r="BZ43" s="56" t="n">
        <v>471</v>
      </c>
      <c r="CA43" s="56" t="n">
        <v>27</v>
      </c>
      <c r="CB43" s="56" t="n">
        <f aca="false">SUM(CC43:CD43)</f>
        <v>239</v>
      </c>
      <c r="CC43" s="56" t="n">
        <v>234</v>
      </c>
      <c r="CD43" s="56" t="n">
        <v>5</v>
      </c>
    </row>
    <row r="44" s="55" customFormat="true" ht="26.1" hidden="false" customHeight="true" outlineLevel="0" collapsed="false">
      <c r="A44" s="59" t="s">
        <v>151</v>
      </c>
      <c r="B44" s="42" t="s">
        <v>93</v>
      </c>
      <c r="C44" s="34" t="n">
        <v>24880</v>
      </c>
      <c r="D44" s="42" t="s">
        <v>133</v>
      </c>
      <c r="E44" s="42" t="s">
        <v>108</v>
      </c>
      <c r="F44" s="60" t="s">
        <v>128</v>
      </c>
      <c r="G44" s="42"/>
      <c r="H44" s="42"/>
      <c r="I44" s="52"/>
      <c r="J44" s="53"/>
      <c r="K44" s="53"/>
      <c r="L44" s="52"/>
      <c r="M44" s="52"/>
      <c r="N44" s="31" t="n">
        <f aca="false">O44+P44</f>
        <v>0</v>
      </c>
      <c r="O44" s="54" t="n">
        <f aca="false">R44+U44+AA44+AD44+AG44+AJ44+AM44+AP44+AS44+AV44+AY44+BB44+BE44+BH44+BK44+X44+BN44+BQ44+BT44+BW44+BZ44+CC44</f>
        <v>0</v>
      </c>
      <c r="P44" s="54" t="n">
        <f aca="false">S44+V44+AB44+AE44+AH44+AK44+AN44+AQ44+AT44+AW44+AZ44+BC44+BF44+BI44+BL44+Y44+BO44+BR44+BU44+BX44+CA44+CD44</f>
        <v>0</v>
      </c>
      <c r="Q44" s="31"/>
      <c r="R44" s="54"/>
      <c r="S44" s="54"/>
      <c r="T44" s="31"/>
      <c r="U44" s="54"/>
      <c r="V44" s="54"/>
      <c r="W44" s="31" t="n">
        <f aca="false">X44+Y44</f>
        <v>0</v>
      </c>
      <c r="X44" s="54"/>
      <c r="Y44" s="54"/>
      <c r="Z44" s="31" t="n">
        <f aca="false">AA44+AB44</f>
        <v>0</v>
      </c>
      <c r="AA44" s="54"/>
      <c r="AB44" s="54"/>
      <c r="AC44" s="32"/>
      <c r="AD44" s="54"/>
      <c r="AE44" s="54"/>
      <c r="AF44" s="32"/>
      <c r="AG44" s="54"/>
      <c r="AH44" s="54"/>
      <c r="AI44" s="32"/>
      <c r="AJ44" s="54"/>
      <c r="AK44" s="54"/>
      <c r="AL44" s="32"/>
      <c r="AM44" s="54"/>
      <c r="AN44" s="54"/>
      <c r="AO44" s="32"/>
      <c r="AP44" s="54"/>
      <c r="AQ44" s="54"/>
      <c r="AR44" s="32"/>
      <c r="AS44" s="54"/>
      <c r="AT44" s="54"/>
      <c r="AU44" s="32"/>
      <c r="AV44" s="54"/>
      <c r="AW44" s="54"/>
      <c r="AX44" s="32"/>
      <c r="AY44" s="54"/>
      <c r="AZ44" s="54"/>
      <c r="BA44" s="32"/>
      <c r="BB44" s="54"/>
      <c r="BC44" s="54"/>
      <c r="BD44" s="32"/>
      <c r="BE44" s="54"/>
      <c r="BF44" s="54"/>
      <c r="BG44" s="32"/>
      <c r="BH44" s="54"/>
      <c r="BI44" s="54"/>
      <c r="BJ44" s="32"/>
      <c r="BK44" s="54"/>
      <c r="BL44" s="54"/>
      <c r="BM44" s="32"/>
      <c r="BN44" s="54"/>
      <c r="BO44" s="54"/>
      <c r="BP44" s="31"/>
      <c r="BQ44" s="54"/>
      <c r="BR44" s="54"/>
      <c r="BS44" s="31"/>
      <c r="BT44" s="54"/>
      <c r="BU44" s="54"/>
      <c r="BV44" s="31"/>
      <c r="BW44" s="54"/>
      <c r="BX44" s="54"/>
      <c r="BY44" s="31"/>
      <c r="BZ44" s="54"/>
      <c r="CA44" s="54"/>
      <c r="CB44" s="31"/>
      <c r="CC44" s="54"/>
      <c r="CD44" s="54"/>
    </row>
    <row r="45" s="55" customFormat="true" ht="26.1" hidden="false" customHeight="true" outlineLevel="0" collapsed="false">
      <c r="A45" s="59" t="s">
        <v>152</v>
      </c>
      <c r="B45" s="42" t="s">
        <v>93</v>
      </c>
      <c r="C45" s="34" t="n">
        <v>24680</v>
      </c>
      <c r="D45" s="42" t="s">
        <v>133</v>
      </c>
      <c r="E45" s="42" t="s">
        <v>108</v>
      </c>
      <c r="F45" s="60" t="s">
        <v>128</v>
      </c>
      <c r="G45" s="42"/>
      <c r="H45" s="42"/>
      <c r="I45" s="52"/>
      <c r="J45" s="53"/>
      <c r="K45" s="53"/>
      <c r="L45" s="52"/>
      <c r="M45" s="52"/>
      <c r="N45" s="31" t="n">
        <f aca="false">O45+P45</f>
        <v>0</v>
      </c>
      <c r="O45" s="54" t="n">
        <f aca="false">R45+U45+AA45+AD45+AG45+AJ45+AM45+AP45+AS45+AV45+AY45+BB45+BE45+BH45+BK45+X45+BN45+BQ45+BT45+BW45+BZ45+CC45</f>
        <v>0</v>
      </c>
      <c r="P45" s="54" t="n">
        <f aca="false">S45+V45+AB45+AE45+AH45+AK45+AN45+AQ45+AT45+AW45+AZ45+BC45+BF45+BI45+BL45+Y45+BO45+BR45+BU45+BX45+CA45+CD45</f>
        <v>0</v>
      </c>
      <c r="Q45" s="31"/>
      <c r="R45" s="54"/>
      <c r="S45" s="54"/>
      <c r="T45" s="31"/>
      <c r="U45" s="54"/>
      <c r="V45" s="54"/>
      <c r="W45" s="31" t="n">
        <f aca="false">X45+Y45</f>
        <v>0</v>
      </c>
      <c r="X45" s="54"/>
      <c r="Y45" s="54"/>
      <c r="Z45" s="31" t="n">
        <f aca="false">AA45+AB45</f>
        <v>0</v>
      </c>
      <c r="AA45" s="54"/>
      <c r="AB45" s="54"/>
      <c r="AC45" s="32"/>
      <c r="AD45" s="54"/>
      <c r="AE45" s="54"/>
      <c r="AF45" s="32"/>
      <c r="AG45" s="54"/>
      <c r="AH45" s="54"/>
      <c r="AI45" s="32"/>
      <c r="AJ45" s="54"/>
      <c r="AK45" s="54"/>
      <c r="AL45" s="32"/>
      <c r="AM45" s="54"/>
      <c r="AN45" s="54"/>
      <c r="AO45" s="32"/>
      <c r="AP45" s="54"/>
      <c r="AQ45" s="54"/>
      <c r="AR45" s="32"/>
      <c r="AS45" s="54"/>
      <c r="AT45" s="54"/>
      <c r="AU45" s="32"/>
      <c r="AV45" s="54"/>
      <c r="AW45" s="54"/>
      <c r="AX45" s="32"/>
      <c r="AY45" s="54"/>
      <c r="AZ45" s="54"/>
      <c r="BA45" s="32"/>
      <c r="BB45" s="54"/>
      <c r="BC45" s="54"/>
      <c r="BD45" s="32"/>
      <c r="BE45" s="54"/>
      <c r="BF45" s="54"/>
      <c r="BG45" s="32"/>
      <c r="BH45" s="54"/>
      <c r="BI45" s="54"/>
      <c r="BJ45" s="32"/>
      <c r="BK45" s="54"/>
      <c r="BL45" s="54"/>
      <c r="BM45" s="32"/>
      <c r="BN45" s="54"/>
      <c r="BO45" s="54"/>
      <c r="BP45" s="31"/>
      <c r="BQ45" s="54"/>
      <c r="BR45" s="54"/>
      <c r="BS45" s="31"/>
      <c r="BT45" s="54"/>
      <c r="BU45" s="54"/>
      <c r="BV45" s="31"/>
      <c r="BW45" s="54"/>
      <c r="BX45" s="54"/>
      <c r="BY45" s="31"/>
      <c r="BZ45" s="54"/>
      <c r="CA45" s="54"/>
      <c r="CB45" s="31"/>
      <c r="CC45" s="54"/>
      <c r="CD45" s="54"/>
    </row>
    <row r="46" s="55" customFormat="true" ht="26.1" hidden="false" customHeight="true" outlineLevel="0" collapsed="false">
      <c r="A46" s="59" t="s">
        <v>153</v>
      </c>
      <c r="B46" s="42" t="s">
        <v>93</v>
      </c>
      <c r="C46" s="42" t="n">
        <v>487892</v>
      </c>
      <c r="D46" s="42" t="s">
        <v>112</v>
      </c>
      <c r="E46" s="42" t="s">
        <v>79</v>
      </c>
      <c r="F46" s="42" t="n">
        <v>2018.5</v>
      </c>
      <c r="G46" s="42"/>
      <c r="H46" s="42"/>
      <c r="I46" s="52"/>
      <c r="J46" s="53"/>
      <c r="K46" s="53"/>
      <c r="L46" s="52"/>
      <c r="M46" s="52"/>
      <c r="N46" s="31"/>
      <c r="O46" s="54"/>
      <c r="P46" s="54"/>
      <c r="Q46" s="31"/>
      <c r="R46" s="54"/>
      <c r="S46" s="54"/>
      <c r="T46" s="31"/>
      <c r="U46" s="54"/>
      <c r="V46" s="54"/>
      <c r="W46" s="31"/>
      <c r="X46" s="54"/>
      <c r="Y46" s="54"/>
      <c r="Z46" s="31"/>
      <c r="AA46" s="54"/>
      <c r="AB46" s="54"/>
      <c r="AC46" s="32"/>
      <c r="AD46" s="54"/>
      <c r="AE46" s="54"/>
      <c r="AF46" s="32"/>
      <c r="AG46" s="54"/>
      <c r="AH46" s="54"/>
      <c r="AI46" s="32"/>
      <c r="AJ46" s="54"/>
      <c r="AK46" s="54"/>
      <c r="AL46" s="32"/>
      <c r="AM46" s="54"/>
      <c r="AN46" s="54"/>
      <c r="AO46" s="32"/>
      <c r="AP46" s="54"/>
      <c r="AQ46" s="54"/>
      <c r="AR46" s="32"/>
      <c r="AS46" s="54"/>
      <c r="AT46" s="54"/>
      <c r="AU46" s="32"/>
      <c r="AV46" s="54"/>
      <c r="AW46" s="54"/>
      <c r="AX46" s="32"/>
      <c r="AY46" s="54"/>
      <c r="AZ46" s="54"/>
      <c r="BA46" s="32"/>
      <c r="BB46" s="54"/>
      <c r="BC46" s="54"/>
      <c r="BD46" s="32"/>
      <c r="BE46" s="54"/>
      <c r="BF46" s="54"/>
      <c r="BG46" s="32"/>
      <c r="BH46" s="54"/>
      <c r="BI46" s="54"/>
      <c r="BJ46" s="32"/>
      <c r="BK46" s="54"/>
      <c r="BL46" s="54"/>
      <c r="BM46" s="32"/>
      <c r="BN46" s="54"/>
      <c r="BO46" s="54"/>
      <c r="BP46" s="31"/>
      <c r="BQ46" s="54"/>
      <c r="BR46" s="54"/>
      <c r="BS46" s="31"/>
      <c r="BT46" s="54"/>
      <c r="BU46" s="54"/>
      <c r="BV46" s="31"/>
      <c r="BW46" s="54"/>
      <c r="BX46" s="54"/>
      <c r="BY46" s="31"/>
      <c r="BZ46" s="54"/>
      <c r="CA46" s="54"/>
      <c r="CB46" s="31"/>
      <c r="CC46" s="54"/>
      <c r="CD46" s="54"/>
    </row>
    <row r="47" s="55" customFormat="true" ht="26.1" hidden="false" customHeight="true" outlineLevel="0" collapsed="false">
      <c r="A47" s="59" t="s">
        <v>154</v>
      </c>
      <c r="B47" s="42" t="s">
        <v>93</v>
      </c>
      <c r="C47" s="42" t="n">
        <v>362385</v>
      </c>
      <c r="D47" s="42" t="s">
        <v>112</v>
      </c>
      <c r="E47" s="42" t="s">
        <v>108</v>
      </c>
      <c r="F47" s="42" t="n">
        <v>2018.5</v>
      </c>
      <c r="G47" s="42"/>
      <c r="H47" s="42"/>
      <c r="I47" s="52"/>
      <c r="J47" s="53"/>
      <c r="K47" s="53"/>
      <c r="L47" s="52"/>
      <c r="M47" s="52"/>
      <c r="N47" s="31"/>
      <c r="O47" s="54"/>
      <c r="P47" s="54"/>
      <c r="Q47" s="31"/>
      <c r="R47" s="54"/>
      <c r="S47" s="54"/>
      <c r="T47" s="31"/>
      <c r="U47" s="54"/>
      <c r="V47" s="54"/>
      <c r="W47" s="31"/>
      <c r="X47" s="54"/>
      <c r="Y47" s="54"/>
      <c r="Z47" s="31"/>
      <c r="AA47" s="54"/>
      <c r="AB47" s="54"/>
      <c r="AC47" s="32"/>
      <c r="AD47" s="54"/>
      <c r="AE47" s="54"/>
      <c r="AF47" s="32"/>
      <c r="AG47" s="54"/>
      <c r="AH47" s="54"/>
      <c r="AI47" s="32"/>
      <c r="AJ47" s="54"/>
      <c r="AK47" s="54"/>
      <c r="AL47" s="32"/>
      <c r="AM47" s="54"/>
      <c r="AN47" s="54"/>
      <c r="AO47" s="32"/>
      <c r="AP47" s="54"/>
      <c r="AQ47" s="54"/>
      <c r="AR47" s="32"/>
      <c r="AS47" s="54"/>
      <c r="AT47" s="54"/>
      <c r="AU47" s="32"/>
      <c r="AV47" s="54"/>
      <c r="AW47" s="54"/>
      <c r="AX47" s="32"/>
      <c r="AY47" s="54"/>
      <c r="AZ47" s="54"/>
      <c r="BA47" s="32"/>
      <c r="BB47" s="54"/>
      <c r="BC47" s="54"/>
      <c r="BD47" s="32"/>
      <c r="BE47" s="54"/>
      <c r="BF47" s="54"/>
      <c r="BG47" s="32"/>
      <c r="BH47" s="54"/>
      <c r="BI47" s="54"/>
      <c r="BJ47" s="32"/>
      <c r="BK47" s="54"/>
      <c r="BL47" s="54"/>
      <c r="BM47" s="32"/>
      <c r="BN47" s="54"/>
      <c r="BO47" s="54"/>
      <c r="BP47" s="31"/>
      <c r="BQ47" s="54"/>
      <c r="BR47" s="54"/>
      <c r="BS47" s="31"/>
      <c r="BT47" s="54"/>
      <c r="BU47" s="54"/>
      <c r="BV47" s="31"/>
      <c r="BW47" s="54"/>
      <c r="BX47" s="54"/>
      <c r="BY47" s="31"/>
      <c r="BZ47" s="54"/>
      <c r="CA47" s="54"/>
      <c r="CB47" s="31"/>
      <c r="CC47" s="54"/>
      <c r="CD47" s="54"/>
    </row>
    <row r="48" s="55" customFormat="true" ht="26.1" hidden="false" customHeight="true" outlineLevel="0" collapsed="false">
      <c r="A48" s="59" t="s">
        <v>155</v>
      </c>
      <c r="B48" s="42" t="s">
        <v>93</v>
      </c>
      <c r="C48" s="42" t="n">
        <v>283154</v>
      </c>
      <c r="D48" s="42" t="s">
        <v>156</v>
      </c>
      <c r="E48" s="42" t="s">
        <v>108</v>
      </c>
      <c r="F48" s="42" t="n">
        <v>2018.5</v>
      </c>
      <c r="G48" s="42"/>
      <c r="H48" s="42"/>
      <c r="I48" s="52"/>
      <c r="J48" s="53"/>
      <c r="K48" s="53"/>
      <c r="L48" s="52"/>
      <c r="M48" s="52"/>
      <c r="N48" s="31"/>
      <c r="O48" s="54"/>
      <c r="P48" s="54"/>
      <c r="Q48" s="31"/>
      <c r="R48" s="54"/>
      <c r="S48" s="54"/>
      <c r="T48" s="31"/>
      <c r="U48" s="54"/>
      <c r="V48" s="54"/>
      <c r="W48" s="31"/>
      <c r="X48" s="54"/>
      <c r="Y48" s="54"/>
      <c r="Z48" s="31"/>
      <c r="AA48" s="54"/>
      <c r="AB48" s="54"/>
      <c r="AC48" s="32"/>
      <c r="AD48" s="54"/>
      <c r="AE48" s="54"/>
      <c r="AF48" s="32"/>
      <c r="AG48" s="54"/>
      <c r="AH48" s="54"/>
      <c r="AI48" s="32"/>
      <c r="AJ48" s="54"/>
      <c r="AK48" s="54"/>
      <c r="AL48" s="32"/>
      <c r="AM48" s="54"/>
      <c r="AN48" s="54"/>
      <c r="AO48" s="32"/>
      <c r="AP48" s="54"/>
      <c r="AQ48" s="54"/>
      <c r="AR48" s="32"/>
      <c r="AS48" s="54"/>
      <c r="AT48" s="54"/>
      <c r="AU48" s="32"/>
      <c r="AV48" s="54"/>
      <c r="AW48" s="54"/>
      <c r="AX48" s="32"/>
      <c r="AY48" s="54"/>
      <c r="AZ48" s="54"/>
      <c r="BA48" s="32"/>
      <c r="BB48" s="54"/>
      <c r="BC48" s="54"/>
      <c r="BD48" s="32"/>
      <c r="BE48" s="54"/>
      <c r="BF48" s="54"/>
      <c r="BG48" s="32"/>
      <c r="BH48" s="54"/>
      <c r="BI48" s="54"/>
      <c r="BJ48" s="32"/>
      <c r="BK48" s="54"/>
      <c r="BL48" s="54"/>
      <c r="BM48" s="32"/>
      <c r="BN48" s="54"/>
      <c r="BO48" s="54"/>
      <c r="BP48" s="31"/>
      <c r="BQ48" s="54"/>
      <c r="BR48" s="54"/>
      <c r="BS48" s="31"/>
      <c r="BT48" s="54"/>
      <c r="BU48" s="54"/>
      <c r="BV48" s="31"/>
      <c r="BW48" s="54"/>
      <c r="BX48" s="54"/>
      <c r="BY48" s="31"/>
      <c r="BZ48" s="54"/>
      <c r="CA48" s="54"/>
      <c r="CB48" s="31"/>
      <c r="CC48" s="54"/>
      <c r="CD48" s="54"/>
    </row>
    <row r="49" s="55" customFormat="true" ht="26.1" hidden="false" customHeight="true" outlineLevel="0" collapsed="false">
      <c r="A49" s="59" t="s">
        <v>157</v>
      </c>
      <c r="B49" s="42" t="s">
        <v>93</v>
      </c>
      <c r="C49" s="42" t="n">
        <v>39522.5</v>
      </c>
      <c r="D49" s="42" t="s">
        <v>112</v>
      </c>
      <c r="E49" s="42" t="s">
        <v>79</v>
      </c>
      <c r="F49" s="42" t="n">
        <v>2018.8</v>
      </c>
      <c r="G49" s="42"/>
      <c r="H49" s="42"/>
      <c r="I49" s="52"/>
      <c r="J49" s="53"/>
      <c r="K49" s="53"/>
      <c r="L49" s="52"/>
      <c r="M49" s="52"/>
      <c r="N49" s="31"/>
      <c r="O49" s="54"/>
      <c r="P49" s="54"/>
      <c r="Q49" s="31"/>
      <c r="R49" s="54"/>
      <c r="S49" s="54"/>
      <c r="T49" s="31"/>
      <c r="U49" s="54"/>
      <c r="V49" s="54"/>
      <c r="W49" s="31"/>
      <c r="X49" s="54"/>
      <c r="Y49" s="54"/>
      <c r="Z49" s="31"/>
      <c r="AA49" s="54"/>
      <c r="AB49" s="54"/>
      <c r="AC49" s="32"/>
      <c r="AD49" s="54"/>
      <c r="AE49" s="54"/>
      <c r="AF49" s="32"/>
      <c r="AG49" s="54"/>
      <c r="AH49" s="54"/>
      <c r="AI49" s="32"/>
      <c r="AJ49" s="54"/>
      <c r="AK49" s="54"/>
      <c r="AL49" s="32"/>
      <c r="AM49" s="54"/>
      <c r="AN49" s="54"/>
      <c r="AO49" s="32"/>
      <c r="AP49" s="54"/>
      <c r="AQ49" s="54"/>
      <c r="AR49" s="32"/>
      <c r="AS49" s="54"/>
      <c r="AT49" s="54"/>
      <c r="AU49" s="32"/>
      <c r="AV49" s="54"/>
      <c r="AW49" s="54"/>
      <c r="AX49" s="32"/>
      <c r="AY49" s="54"/>
      <c r="AZ49" s="54"/>
      <c r="BA49" s="32"/>
      <c r="BB49" s="54"/>
      <c r="BC49" s="54"/>
      <c r="BD49" s="32"/>
      <c r="BE49" s="54"/>
      <c r="BF49" s="54"/>
      <c r="BG49" s="32"/>
      <c r="BH49" s="54"/>
      <c r="BI49" s="54"/>
      <c r="BJ49" s="32"/>
      <c r="BK49" s="54"/>
      <c r="BL49" s="54"/>
      <c r="BM49" s="32"/>
      <c r="BN49" s="54"/>
      <c r="BO49" s="54"/>
      <c r="BP49" s="31"/>
      <c r="BQ49" s="54"/>
      <c r="BR49" s="54"/>
      <c r="BS49" s="31"/>
      <c r="BT49" s="54"/>
      <c r="BU49" s="54"/>
      <c r="BV49" s="31"/>
      <c r="BW49" s="54"/>
      <c r="BX49" s="54"/>
      <c r="BY49" s="31"/>
      <c r="BZ49" s="54"/>
      <c r="CA49" s="54"/>
      <c r="CB49" s="31"/>
      <c r="CC49" s="54"/>
      <c r="CD49" s="54"/>
    </row>
    <row r="50" s="64" customFormat="true" ht="26.1" hidden="false" customHeight="true" outlineLevel="0" collapsed="false">
      <c r="A50" s="61" t="s">
        <v>158</v>
      </c>
      <c r="B50" s="62" t="s">
        <v>93</v>
      </c>
      <c r="C50" s="62" t="n">
        <v>376818</v>
      </c>
      <c r="D50" s="42" t="s">
        <v>112</v>
      </c>
      <c r="E50" s="27" t="s">
        <v>108</v>
      </c>
      <c r="F50" s="62" t="n">
        <v>2018.8</v>
      </c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</row>
    <row r="55" customFormat="false" ht="14.1" hidden="false" customHeight="true" outlineLevel="0" collapsed="false">
      <c r="K55" s="65" t="n">
        <f aca="false">SUM(K20:K22,K28:K31,K34,K36:K43)</f>
        <v>86407.1674</v>
      </c>
    </row>
  </sheetData>
  <mergeCells count="117">
    <mergeCell ref="A2:S2"/>
    <mergeCell ref="T2:AO2"/>
    <mergeCell ref="AP2:BK2"/>
    <mergeCell ref="BL2:CD2"/>
    <mergeCell ref="BT3:BU3"/>
    <mergeCell ref="BW3:BX3"/>
    <mergeCell ref="BZ3:CA3"/>
    <mergeCell ref="CC3:CD3"/>
    <mergeCell ref="A4:A7"/>
    <mergeCell ref="B4:B7"/>
    <mergeCell ref="C4:C7"/>
    <mergeCell ref="D4:D7"/>
    <mergeCell ref="E4:E7"/>
    <mergeCell ref="F4:F7"/>
    <mergeCell ref="G4:CD4"/>
    <mergeCell ref="G5:G7"/>
    <mergeCell ref="H5:H7"/>
    <mergeCell ref="I5:I7"/>
    <mergeCell ref="J5:J7"/>
    <mergeCell ref="K5:K7"/>
    <mergeCell ref="L5:L7"/>
    <mergeCell ref="M5:M7"/>
    <mergeCell ref="N5:S5"/>
    <mergeCell ref="T5:AO5"/>
    <mergeCell ref="AP5:BK5"/>
    <mergeCell ref="BL5:CD5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A8:H8"/>
    <mergeCell ref="A14:A22"/>
    <mergeCell ref="B14:B22"/>
    <mergeCell ref="C14:C22"/>
    <mergeCell ref="D14:D22"/>
    <mergeCell ref="E14:E22"/>
    <mergeCell ref="F14:F22"/>
    <mergeCell ref="G14:G22"/>
    <mergeCell ref="H14:H22"/>
    <mergeCell ref="I14:I22"/>
    <mergeCell ref="J14:J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5:A26"/>
    <mergeCell ref="B25:B26"/>
    <mergeCell ref="C25:C26"/>
    <mergeCell ref="D25:D26"/>
    <mergeCell ref="E25:E26"/>
    <mergeCell ref="F25:F26"/>
    <mergeCell ref="G25:G26"/>
    <mergeCell ref="H25:H26"/>
    <mergeCell ref="A27:A30"/>
    <mergeCell ref="B27:B30"/>
    <mergeCell ref="C27:C30"/>
    <mergeCell ref="D27:D30"/>
    <mergeCell ref="E27:E30"/>
    <mergeCell ref="F27:F30"/>
    <mergeCell ref="G27:G30"/>
    <mergeCell ref="H27:H30"/>
    <mergeCell ref="I27:I28"/>
    <mergeCell ref="J27:J28"/>
    <mergeCell ref="A33:A34"/>
    <mergeCell ref="B33:B34"/>
    <mergeCell ref="C33:C34"/>
    <mergeCell ref="D33:D34"/>
    <mergeCell ref="E33:E34"/>
    <mergeCell ref="F33:F34"/>
    <mergeCell ref="G33:G34"/>
    <mergeCell ref="H33:H34"/>
    <mergeCell ref="J33:J34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A39:A43"/>
    <mergeCell ref="B39:B43"/>
    <mergeCell ref="C39:C43"/>
    <mergeCell ref="D39:D43"/>
    <mergeCell ref="E39:E43"/>
    <mergeCell ref="F39:F43"/>
    <mergeCell ref="G39:G43"/>
    <mergeCell ref="H39:H43"/>
    <mergeCell ref="I39:I43"/>
    <mergeCell ref="J39:J43"/>
  </mergeCells>
  <printOptions headings="false" gridLines="false" gridLinesSet="true" horizontalCentered="true" verticalCentered="true"/>
  <pageMargins left="0.509722222222222" right="0.509722222222222" top="0.55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3.33"/>
    <col collapsed="false" customWidth="true" hidden="false" outlineLevel="0" max="2" min="2" style="10" width="11.87"/>
    <col collapsed="false" customWidth="true" hidden="false" outlineLevel="0" max="3" min="3" style="10" width="13.21"/>
    <col collapsed="false" customWidth="true" hidden="false" outlineLevel="0" max="4" min="4" style="10" width="12.99"/>
    <col collapsed="false" customWidth="true" hidden="false" outlineLevel="0" max="6" min="5" style="10" width="11.87"/>
    <col collapsed="false" customWidth="true" hidden="false" outlineLevel="0" max="15" min="7" style="0" width="9.33"/>
    <col collapsed="false" customWidth="true" hidden="false" outlineLevel="0" max="24" min="17" style="0" width="9.33"/>
  </cols>
  <sheetData>
    <row r="2" customFormat="false" ht="25.5" hidden="false" customHeight="false" outlineLevel="0" collapsed="false">
      <c r="A2" s="12" t="s">
        <v>33</v>
      </c>
      <c r="B2" s="12"/>
      <c r="C2" s="12"/>
      <c r="D2" s="12"/>
      <c r="E2" s="12"/>
      <c r="F2" s="12"/>
    </row>
    <row r="4" s="68" customFormat="true" ht="13.5" hidden="false" customHeight="true" outlineLevel="0" collapsed="false">
      <c r="A4" s="14" t="s">
        <v>34</v>
      </c>
      <c r="B4" s="14" t="s">
        <v>35</v>
      </c>
      <c r="C4" s="14" t="s">
        <v>36</v>
      </c>
      <c r="D4" s="14" t="s">
        <v>37</v>
      </c>
      <c r="E4" s="14" t="s">
        <v>38</v>
      </c>
      <c r="F4" s="16" t="s">
        <v>39</v>
      </c>
      <c r="G4" s="66" t="n">
        <v>2018</v>
      </c>
      <c r="H4" s="66" t="n">
        <v>2019</v>
      </c>
      <c r="I4" s="66" t="n">
        <v>2020</v>
      </c>
      <c r="J4" s="66" t="n">
        <v>2021</v>
      </c>
      <c r="K4" s="66" t="n">
        <v>2022</v>
      </c>
      <c r="L4" s="66" t="n">
        <v>2023</v>
      </c>
      <c r="M4" s="66" t="n">
        <v>2024</v>
      </c>
      <c r="N4" s="66" t="n">
        <v>2025</v>
      </c>
      <c r="O4" s="66" t="n">
        <v>2026</v>
      </c>
      <c r="P4" s="66" t="n">
        <v>2027</v>
      </c>
      <c r="Q4" s="66" t="n">
        <v>2028</v>
      </c>
      <c r="R4" s="66" t="n">
        <v>2029</v>
      </c>
      <c r="S4" s="66" t="n">
        <v>2030</v>
      </c>
      <c r="T4" s="66" t="n">
        <v>2031</v>
      </c>
      <c r="U4" s="66" t="n">
        <v>2032</v>
      </c>
      <c r="V4" s="66" t="n">
        <v>2033</v>
      </c>
      <c r="W4" s="66" t="n">
        <v>2034</v>
      </c>
      <c r="X4" s="66" t="n">
        <v>2035</v>
      </c>
      <c r="Y4" s="66" t="n">
        <v>2036</v>
      </c>
      <c r="Z4" s="67" t="n">
        <v>2037</v>
      </c>
      <c r="AA4" s="66" t="n">
        <v>2038</v>
      </c>
    </row>
    <row r="5" s="68" customFormat="true" ht="13.5" hidden="false" customHeight="false" outlineLevel="0" collapsed="false">
      <c r="A5" s="14"/>
      <c r="B5" s="14"/>
      <c r="C5" s="14"/>
      <c r="D5" s="14"/>
      <c r="E5" s="14"/>
      <c r="F5" s="1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7"/>
      <c r="AA5" s="66"/>
    </row>
    <row r="6" s="68" customFormat="true" ht="13.5" hidden="false" customHeight="false" outlineLevel="0" collapsed="false">
      <c r="A6" s="14"/>
      <c r="B6" s="14"/>
      <c r="C6" s="14"/>
      <c r="D6" s="14"/>
      <c r="E6" s="14"/>
      <c r="F6" s="1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7"/>
      <c r="AA6" s="66"/>
    </row>
    <row r="7" s="68" customFormat="true" ht="13.5" hidden="false" customHeight="false" outlineLevel="0" collapsed="false">
      <c r="A7" s="14"/>
      <c r="B7" s="14"/>
      <c r="C7" s="14"/>
      <c r="D7" s="14"/>
      <c r="E7" s="14"/>
      <c r="F7" s="1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7"/>
      <c r="AA7" s="66"/>
    </row>
    <row r="8" s="70" customFormat="true" ht="13.5" hidden="false" customHeight="false" outlineLevel="0" collapsed="false">
      <c r="A8" s="21" t="s">
        <v>4</v>
      </c>
      <c r="B8" s="21"/>
      <c r="C8" s="21"/>
      <c r="D8" s="21"/>
      <c r="E8" s="21"/>
      <c r="F8" s="69"/>
      <c r="G8" s="24" t="n">
        <f aca="false">SUM(G9:G30)</f>
        <v>135499.2</v>
      </c>
      <c r="H8" s="24" t="n">
        <f aca="false">SUM(H9:H30)</f>
        <v>210244.3</v>
      </c>
      <c r="I8" s="24" t="n">
        <f aca="false">SUM(I9:I30)</f>
        <v>195327.12</v>
      </c>
      <c r="J8" s="24" t="n">
        <f aca="false">SUM(J9:J30)</f>
        <v>173563.75</v>
      </c>
      <c r="K8" s="24" t="n">
        <f aca="false">SUM(K9:K30)</f>
        <v>176777.15</v>
      </c>
      <c r="L8" s="24" t="n">
        <f aca="false">SUM(L9:L30)</f>
        <v>172883.55</v>
      </c>
      <c r="M8" s="24" t="n">
        <f aca="false">SUM(M9:M30)</f>
        <v>168620.55</v>
      </c>
      <c r="N8" s="24" t="n">
        <f aca="false">SUM(N9:N30)</f>
        <v>171124.95</v>
      </c>
      <c r="O8" s="24" t="n">
        <f aca="false">SUM(O9:O30)</f>
        <v>159004.35</v>
      </c>
      <c r="P8" s="24" t="n">
        <f aca="false">SUM(P9:P30)</f>
        <v>146201.15</v>
      </c>
      <c r="Q8" s="24" t="n">
        <f aca="false">SUM(Q9:Q30)</f>
        <v>141933.56</v>
      </c>
      <c r="R8" s="24" t="n">
        <f aca="false">SUM(R9:R30)</f>
        <v>138413.04</v>
      </c>
      <c r="S8" s="24" t="n">
        <f aca="false">SUM(S9:S30)</f>
        <v>133466.54</v>
      </c>
      <c r="T8" s="24" t="n">
        <f aca="false">SUM(T9:T30)</f>
        <v>129150.04</v>
      </c>
      <c r="U8" s="24" t="n">
        <f aca="false">SUM(U9:U30)</f>
        <v>122891.54</v>
      </c>
      <c r="V8" s="24" t="n">
        <f aca="false">SUM(V9:V30)</f>
        <v>117928.04</v>
      </c>
      <c r="W8" s="24" t="n">
        <f aca="false">SUM(W9:W30)</f>
        <v>114623.54</v>
      </c>
      <c r="X8" s="24" t="n">
        <f aca="false">SUM(X9:X30)</f>
        <v>109561.04</v>
      </c>
      <c r="Y8" s="24" t="n">
        <f aca="false">SUM(Y9:Y30)</f>
        <v>98393.54</v>
      </c>
      <c r="Z8" s="24" t="n">
        <f aca="false">SUM(Z9:Z30)</f>
        <v>89677.04</v>
      </c>
      <c r="AA8" s="24" t="n">
        <f aca="false">SUM(AA9:AA30)</f>
        <v>20578</v>
      </c>
    </row>
    <row r="9" customFormat="false" ht="13.5" hidden="false" customHeight="false" outlineLevel="0" collapsed="false">
      <c r="A9" s="26" t="s">
        <v>76</v>
      </c>
      <c r="B9" s="27" t="s">
        <v>77</v>
      </c>
      <c r="C9" s="27" t="s">
        <v>78</v>
      </c>
      <c r="D9" s="28" t="s">
        <v>75</v>
      </c>
      <c r="E9" s="28" t="s">
        <v>75</v>
      </c>
      <c r="F9" s="71" t="s">
        <v>75</v>
      </c>
      <c r="G9" s="31" t="n">
        <v>16343</v>
      </c>
      <c r="H9" s="72" t="n">
        <v>4427</v>
      </c>
      <c r="I9" s="72" t="n">
        <v>4101</v>
      </c>
      <c r="J9" s="72" t="n">
        <v>3369</v>
      </c>
      <c r="K9" s="72" t="n">
        <v>2876</v>
      </c>
      <c r="L9" s="72" t="n">
        <v>2787</v>
      </c>
      <c r="M9" s="72" t="n">
        <v>2697</v>
      </c>
      <c r="N9" s="72" t="n">
        <v>2607</v>
      </c>
      <c r="O9" s="72" t="n">
        <v>2517</v>
      </c>
      <c r="P9" s="72" t="n">
        <v>2427</v>
      </c>
      <c r="Q9" s="72" t="n">
        <v>2337</v>
      </c>
      <c r="R9" s="72" t="n">
        <v>2247</v>
      </c>
      <c r="S9" s="72" t="n">
        <v>2157</v>
      </c>
      <c r="T9" s="72" t="n">
        <v>2067</v>
      </c>
      <c r="U9" s="72" t="n">
        <v>337</v>
      </c>
      <c r="V9" s="72"/>
      <c r="W9" s="72"/>
      <c r="X9" s="72"/>
      <c r="Y9" s="72"/>
      <c r="Z9" s="73"/>
      <c r="AA9" s="72"/>
    </row>
    <row r="10" customFormat="false" ht="13.5" hidden="false" customHeight="false" outlineLevel="0" collapsed="false">
      <c r="A10" s="26" t="s">
        <v>76</v>
      </c>
      <c r="B10" s="27" t="s">
        <v>77</v>
      </c>
      <c r="C10" s="27" t="s">
        <v>82</v>
      </c>
      <c r="D10" s="28" t="s">
        <v>75</v>
      </c>
      <c r="E10" s="28" t="s">
        <v>75</v>
      </c>
      <c r="F10" s="71" t="s">
        <v>75</v>
      </c>
      <c r="G10" s="31" t="n">
        <v>96</v>
      </c>
      <c r="H10" s="72" t="n">
        <v>96</v>
      </c>
      <c r="I10" s="72" t="n">
        <v>1092</v>
      </c>
      <c r="J10" s="72" t="n">
        <v>84</v>
      </c>
      <c r="K10" s="72" t="n">
        <v>84</v>
      </c>
      <c r="L10" s="72" t="n">
        <v>84</v>
      </c>
      <c r="M10" s="72" t="n">
        <v>84</v>
      </c>
      <c r="N10" s="72" t="n">
        <v>7056</v>
      </c>
      <c r="O10" s="72" t="n">
        <v>0</v>
      </c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3"/>
      <c r="AA10" s="72"/>
    </row>
    <row r="11" customFormat="false" ht="13.5" hidden="false" customHeight="false" outlineLevel="0" collapsed="false">
      <c r="A11" s="26" t="s">
        <v>85</v>
      </c>
      <c r="B11" s="27" t="s">
        <v>77</v>
      </c>
      <c r="C11" s="27" t="s">
        <v>82</v>
      </c>
      <c r="D11" s="28" t="s">
        <v>75</v>
      </c>
      <c r="E11" s="28" t="s">
        <v>75</v>
      </c>
      <c r="F11" s="71" t="s">
        <v>75</v>
      </c>
      <c r="G11" s="31" t="n">
        <v>216</v>
      </c>
      <c r="H11" s="72" t="n">
        <v>216</v>
      </c>
      <c r="I11" s="72" t="n">
        <v>216</v>
      </c>
      <c r="J11" s="72" t="n">
        <v>216</v>
      </c>
      <c r="K11" s="72" t="n">
        <v>3791</v>
      </c>
      <c r="L11" s="72" t="n">
        <v>3748</v>
      </c>
      <c r="M11" s="72" t="n">
        <v>3704.4</v>
      </c>
      <c r="N11" s="72" t="n">
        <v>3661.2</v>
      </c>
      <c r="O11" s="72" t="n">
        <v>3618</v>
      </c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3"/>
      <c r="AA11" s="72"/>
    </row>
    <row r="12" customFormat="false" ht="13.5" hidden="false" customHeight="false" outlineLevel="0" collapsed="false">
      <c r="A12" s="26" t="s">
        <v>89</v>
      </c>
      <c r="B12" s="27" t="s">
        <v>77</v>
      </c>
      <c r="C12" s="27" t="s">
        <v>82</v>
      </c>
      <c r="D12" s="28" t="s">
        <v>75</v>
      </c>
      <c r="E12" s="28" t="s">
        <v>75</v>
      </c>
      <c r="F12" s="71" t="s">
        <v>75</v>
      </c>
      <c r="G12" s="31" t="n">
        <v>144</v>
      </c>
      <c r="H12" s="72" t="n">
        <v>144</v>
      </c>
      <c r="I12" s="72" t="n">
        <v>144</v>
      </c>
      <c r="J12" s="72" t="n">
        <v>144</v>
      </c>
      <c r="K12" s="72" t="n">
        <v>2525</v>
      </c>
      <c r="L12" s="72" t="n">
        <v>2496</v>
      </c>
      <c r="M12" s="72" t="n">
        <v>2467.2</v>
      </c>
      <c r="N12" s="72" t="n">
        <v>2438.4</v>
      </c>
      <c r="O12" s="72" t="n">
        <v>2409.6</v>
      </c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3"/>
      <c r="AA12" s="72"/>
    </row>
    <row r="13" customFormat="false" ht="13.5" hidden="false" customHeight="false" outlineLevel="0" collapsed="false">
      <c r="A13" s="26" t="s">
        <v>89</v>
      </c>
      <c r="B13" s="27" t="s">
        <v>77</v>
      </c>
      <c r="C13" s="27" t="s">
        <v>82</v>
      </c>
      <c r="D13" s="28" t="s">
        <v>75</v>
      </c>
      <c r="E13" s="28" t="s">
        <v>75</v>
      </c>
      <c r="F13" s="71" t="s">
        <v>75</v>
      </c>
      <c r="G13" s="72" t="n">
        <v>120</v>
      </c>
      <c r="H13" s="72" t="n">
        <v>120</v>
      </c>
      <c r="I13" s="72" t="n">
        <v>120</v>
      </c>
      <c r="J13" s="72" t="n">
        <v>120</v>
      </c>
      <c r="K13" s="72" t="n">
        <v>2104</v>
      </c>
      <c r="L13" s="72" t="n">
        <v>2080</v>
      </c>
      <c r="M13" s="72" t="n">
        <v>2060</v>
      </c>
      <c r="N13" s="72" t="n">
        <v>2032</v>
      </c>
      <c r="O13" s="72" t="n">
        <v>2008</v>
      </c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3"/>
      <c r="AA13" s="72"/>
    </row>
    <row r="14" customFormat="false" ht="36" hidden="false" customHeight="false" outlineLevel="0" collapsed="false">
      <c r="A14" s="74" t="s">
        <v>89</v>
      </c>
      <c r="B14" s="75" t="s">
        <v>93</v>
      </c>
      <c r="C14" s="75" t="n">
        <v>156163</v>
      </c>
      <c r="D14" s="75" t="s">
        <v>94</v>
      </c>
      <c r="E14" s="75" t="s">
        <v>79</v>
      </c>
      <c r="F14" s="76" t="s">
        <v>92</v>
      </c>
      <c r="G14" s="72"/>
      <c r="H14" s="72" t="n">
        <v>11370</v>
      </c>
      <c r="I14" s="72" t="n">
        <v>11101</v>
      </c>
      <c r="J14" s="72" t="n">
        <v>10831</v>
      </c>
      <c r="K14" s="72" t="n">
        <v>10562</v>
      </c>
      <c r="L14" s="72" t="n">
        <v>10293</v>
      </c>
      <c r="M14" s="72" t="n">
        <v>10023</v>
      </c>
      <c r="N14" s="72" t="n">
        <v>9754</v>
      </c>
      <c r="O14" s="72" t="n">
        <v>9484</v>
      </c>
      <c r="P14" s="72" t="n">
        <v>9215</v>
      </c>
      <c r="Q14" s="72" t="n">
        <v>8945</v>
      </c>
      <c r="R14" s="72" t="n">
        <v>8676</v>
      </c>
      <c r="S14" s="72" t="n">
        <v>8407</v>
      </c>
      <c r="T14" s="72" t="n">
        <v>8137</v>
      </c>
      <c r="U14" s="72" t="n">
        <v>7868</v>
      </c>
      <c r="V14" s="72" t="n">
        <v>7598</v>
      </c>
      <c r="W14" s="72" t="n">
        <v>7329</v>
      </c>
      <c r="X14" s="72" t="n">
        <v>6570</v>
      </c>
      <c r="Y14" s="72"/>
      <c r="Z14" s="73"/>
      <c r="AA14" s="72"/>
    </row>
    <row r="15" customFormat="false" ht="36" hidden="false" customHeight="false" outlineLevel="0" collapsed="false">
      <c r="A15" s="75" t="s">
        <v>106</v>
      </c>
      <c r="B15" s="75" t="s">
        <v>93</v>
      </c>
      <c r="C15" s="75" t="n">
        <v>100733</v>
      </c>
      <c r="D15" s="75" t="s">
        <v>107</v>
      </c>
      <c r="E15" s="75" t="s">
        <v>108</v>
      </c>
      <c r="F15" s="76" t="n">
        <v>2017.4</v>
      </c>
      <c r="G15" s="72"/>
      <c r="H15" s="72"/>
      <c r="I15" s="72" t="n">
        <v>7494</v>
      </c>
      <c r="J15" s="72" t="n">
        <v>7297</v>
      </c>
      <c r="K15" s="72" t="n">
        <v>7101</v>
      </c>
      <c r="L15" s="72" t="n">
        <v>6906</v>
      </c>
      <c r="M15" s="72" t="n">
        <v>6710</v>
      </c>
      <c r="N15" s="72" t="n">
        <v>6513</v>
      </c>
      <c r="O15" s="72" t="n">
        <v>6318</v>
      </c>
      <c r="P15" s="72" t="n">
        <v>6121</v>
      </c>
      <c r="Q15" s="72" t="n">
        <v>5926</v>
      </c>
      <c r="R15" s="72" t="n">
        <v>5729</v>
      </c>
      <c r="S15" s="72" t="n">
        <v>5533</v>
      </c>
      <c r="T15" s="72" t="n">
        <v>5338</v>
      </c>
      <c r="U15" s="72" t="n">
        <v>5141</v>
      </c>
      <c r="V15" s="72" t="n">
        <v>4946</v>
      </c>
      <c r="W15" s="72" t="n">
        <v>4749</v>
      </c>
      <c r="X15" s="72" t="n">
        <v>4553</v>
      </c>
      <c r="Y15" s="72" t="n">
        <v>4358</v>
      </c>
      <c r="Z15" s="73"/>
      <c r="AA15" s="72"/>
    </row>
    <row r="16" customFormat="false" ht="36" hidden="false" customHeight="false" outlineLevel="0" collapsed="false">
      <c r="A16" s="75" t="s">
        <v>111</v>
      </c>
      <c r="B16" s="75" t="s">
        <v>93</v>
      </c>
      <c r="C16" s="77" t="n">
        <v>96778</v>
      </c>
      <c r="D16" s="47" t="s">
        <v>112</v>
      </c>
      <c r="E16" s="47" t="s">
        <v>108</v>
      </c>
      <c r="F16" s="76" t="n">
        <v>2017.12</v>
      </c>
      <c r="G16" s="72" t="n">
        <v>3184.08</v>
      </c>
      <c r="H16" s="72" t="n">
        <v>3184.08</v>
      </c>
      <c r="I16" s="72" t="n">
        <v>6455.52</v>
      </c>
      <c r="J16" s="72" t="n">
        <v>6286.96</v>
      </c>
      <c r="K16" s="72" t="n">
        <v>6118.4</v>
      </c>
      <c r="L16" s="72" t="n">
        <v>5949.84</v>
      </c>
      <c r="M16" s="72" t="n">
        <v>5781.28</v>
      </c>
      <c r="N16" s="72" t="n">
        <v>5612.72</v>
      </c>
      <c r="O16" s="72" t="n">
        <v>5444.16</v>
      </c>
      <c r="P16" s="72" t="n">
        <v>5275.6</v>
      </c>
      <c r="Q16" s="72" t="n">
        <v>5107.04</v>
      </c>
      <c r="R16" s="72" t="n">
        <v>4938.48</v>
      </c>
      <c r="S16" s="72" t="n">
        <v>4769.92</v>
      </c>
      <c r="T16" s="72" t="n">
        <v>4601.36</v>
      </c>
      <c r="U16" s="72" t="n">
        <v>4432.8</v>
      </c>
      <c r="V16" s="72" t="n">
        <v>4264.24</v>
      </c>
      <c r="W16" s="72" t="n">
        <v>4095.68</v>
      </c>
      <c r="X16" s="72" t="n">
        <v>3927.12</v>
      </c>
      <c r="Y16" s="72" t="n">
        <v>3758.56</v>
      </c>
      <c r="Z16" s="73" t="n">
        <v>3590</v>
      </c>
      <c r="AA16" s="72"/>
    </row>
    <row r="17" customFormat="false" ht="36" hidden="false" customHeight="false" outlineLevel="0" collapsed="false">
      <c r="A17" s="75" t="s">
        <v>118</v>
      </c>
      <c r="B17" s="75" t="s">
        <v>93</v>
      </c>
      <c r="C17" s="75" t="n">
        <v>129707</v>
      </c>
      <c r="D17" s="47" t="s">
        <v>112</v>
      </c>
      <c r="E17" s="47" t="s">
        <v>108</v>
      </c>
      <c r="F17" s="76" t="n">
        <v>2017.8</v>
      </c>
      <c r="G17" s="72" t="n">
        <v>2940</v>
      </c>
      <c r="H17" s="72" t="n">
        <v>3920</v>
      </c>
      <c r="I17" s="72" t="n">
        <v>7202</v>
      </c>
      <c r="J17" s="72" t="n">
        <v>7045</v>
      </c>
      <c r="K17" s="72" t="n">
        <v>6888</v>
      </c>
      <c r="L17" s="72" t="n">
        <v>7552</v>
      </c>
      <c r="M17" s="72" t="n">
        <v>7356</v>
      </c>
      <c r="N17" s="72" t="n">
        <v>7160</v>
      </c>
      <c r="O17" s="72" t="n">
        <v>6964</v>
      </c>
      <c r="P17" s="72" t="n">
        <v>6768</v>
      </c>
      <c r="Q17" s="72" t="n">
        <v>6572</v>
      </c>
      <c r="R17" s="72" t="n">
        <v>7196</v>
      </c>
      <c r="S17" s="72" t="n">
        <v>6961</v>
      </c>
      <c r="T17" s="72" t="n">
        <v>6726</v>
      </c>
      <c r="U17" s="72" t="n">
        <v>6490</v>
      </c>
      <c r="V17" s="72" t="n">
        <v>6255</v>
      </c>
      <c r="W17" s="72" t="n">
        <v>6840</v>
      </c>
      <c r="X17" s="72" t="n">
        <v>6566</v>
      </c>
      <c r="Y17" s="72" t="n">
        <v>6292</v>
      </c>
      <c r="Z17" s="73" t="n">
        <v>6014</v>
      </c>
      <c r="AA17" s="72"/>
    </row>
    <row r="18" customFormat="false" ht="36" hidden="false" customHeight="false" outlineLevel="0" collapsed="false">
      <c r="A18" s="61" t="s">
        <v>124</v>
      </c>
      <c r="B18" s="61" t="s">
        <v>93</v>
      </c>
      <c r="C18" s="61" t="n">
        <v>16213</v>
      </c>
      <c r="D18" s="47" t="s">
        <v>112</v>
      </c>
      <c r="E18" s="78" t="s">
        <v>108</v>
      </c>
      <c r="F18" s="79" t="n">
        <v>2017.8</v>
      </c>
      <c r="G18" s="72" t="n">
        <v>368</v>
      </c>
      <c r="H18" s="72" t="n">
        <v>490</v>
      </c>
      <c r="I18" s="72" t="n">
        <v>900</v>
      </c>
      <c r="J18" s="72" t="n">
        <v>881</v>
      </c>
      <c r="K18" s="72" t="n">
        <v>861</v>
      </c>
      <c r="L18" s="72" t="n">
        <v>944</v>
      </c>
      <c r="M18" s="72" t="n">
        <v>919</v>
      </c>
      <c r="N18" s="72" t="n">
        <v>895</v>
      </c>
      <c r="O18" s="72" t="n">
        <v>870</v>
      </c>
      <c r="P18" s="72" t="n">
        <v>846</v>
      </c>
      <c r="Q18" s="72" t="n">
        <v>821</v>
      </c>
      <c r="R18" s="72" t="n">
        <v>900</v>
      </c>
      <c r="S18" s="72" t="n">
        <v>870</v>
      </c>
      <c r="T18" s="72" t="n">
        <v>841</v>
      </c>
      <c r="U18" s="72" t="n">
        <v>811</v>
      </c>
      <c r="V18" s="72" t="n">
        <v>782</v>
      </c>
      <c r="W18" s="72" t="n">
        <v>855</v>
      </c>
      <c r="X18" s="72" t="n">
        <v>821</v>
      </c>
      <c r="Y18" s="72" t="n">
        <v>786</v>
      </c>
      <c r="Z18" s="73" t="n">
        <v>752</v>
      </c>
      <c r="AA18" s="72"/>
    </row>
    <row r="19" customFormat="false" ht="36" hidden="false" customHeight="false" outlineLevel="0" collapsed="false">
      <c r="A19" s="61" t="s">
        <v>127</v>
      </c>
      <c r="B19" s="61" t="s">
        <v>93</v>
      </c>
      <c r="C19" s="61" t="n">
        <v>246310.01</v>
      </c>
      <c r="D19" s="48" t="s">
        <v>112</v>
      </c>
      <c r="E19" s="61" t="s">
        <v>108</v>
      </c>
      <c r="F19" s="80" t="s">
        <v>128</v>
      </c>
      <c r="G19" s="72" t="n">
        <v>2150</v>
      </c>
      <c r="H19" s="72" t="n">
        <v>6080</v>
      </c>
      <c r="I19" s="72" t="n">
        <v>16928.89</v>
      </c>
      <c r="J19" s="72" t="n">
        <v>16493.33</v>
      </c>
      <c r="K19" s="72" t="n">
        <v>16057.78</v>
      </c>
      <c r="L19" s="72" t="n">
        <v>15622.22</v>
      </c>
      <c r="M19" s="72" t="n">
        <v>15186.67</v>
      </c>
      <c r="N19" s="72" t="n">
        <v>14751.11</v>
      </c>
      <c r="O19" s="72" t="n">
        <v>14315.56</v>
      </c>
      <c r="P19" s="72" t="n">
        <v>13880</v>
      </c>
      <c r="Q19" s="72" t="n">
        <v>13444.45</v>
      </c>
      <c r="R19" s="72" t="n">
        <v>13008.89</v>
      </c>
      <c r="S19" s="72" t="n">
        <v>12573.33</v>
      </c>
      <c r="T19" s="72" t="n">
        <v>12137.78</v>
      </c>
      <c r="U19" s="72" t="n">
        <v>11702.22</v>
      </c>
      <c r="V19" s="72" t="n">
        <v>11266.67</v>
      </c>
      <c r="W19" s="72" t="n">
        <v>10831.11</v>
      </c>
      <c r="X19" s="72" t="n">
        <v>10395.56</v>
      </c>
      <c r="Y19" s="72" t="n">
        <v>9960</v>
      </c>
      <c r="Z19" s="73" t="n">
        <v>9524.44</v>
      </c>
      <c r="AA19" s="72"/>
    </row>
    <row r="20" customFormat="false" ht="36" hidden="false" customHeight="false" outlineLevel="0" collapsed="false">
      <c r="A20" s="75" t="s">
        <v>132</v>
      </c>
      <c r="B20" s="75" t="s">
        <v>93</v>
      </c>
      <c r="C20" s="75" t="n">
        <v>178212</v>
      </c>
      <c r="D20" s="47" t="s">
        <v>133</v>
      </c>
      <c r="E20" s="47" t="s">
        <v>108</v>
      </c>
      <c r="F20" s="76" t="n">
        <v>2017.5</v>
      </c>
      <c r="G20" s="72" t="n">
        <v>1100</v>
      </c>
      <c r="H20" s="72" t="n">
        <v>1100</v>
      </c>
      <c r="I20" s="72" t="n">
        <v>13571.31</v>
      </c>
      <c r="J20" s="72" t="n">
        <v>13217.97</v>
      </c>
      <c r="K20" s="72" t="n">
        <v>12864.62</v>
      </c>
      <c r="L20" s="72" t="n">
        <v>12511.28</v>
      </c>
      <c r="M20" s="72" t="n">
        <v>12157.93</v>
      </c>
      <c r="N20" s="72" t="n">
        <v>11804.59</v>
      </c>
      <c r="O20" s="72" t="n">
        <v>11451.24</v>
      </c>
      <c r="P20" s="72" t="n">
        <v>11097.9</v>
      </c>
      <c r="Q20" s="72" t="n">
        <v>10744.56</v>
      </c>
      <c r="R20" s="72" t="n">
        <v>10391.21</v>
      </c>
      <c r="S20" s="72" t="n">
        <v>10037.87</v>
      </c>
      <c r="T20" s="72" t="n">
        <v>9684.52</v>
      </c>
      <c r="U20" s="72" t="n">
        <v>9331.18</v>
      </c>
      <c r="V20" s="72" t="n">
        <v>8977.83</v>
      </c>
      <c r="W20" s="72" t="n">
        <v>8624.49</v>
      </c>
      <c r="X20" s="72" t="n">
        <v>8271.14</v>
      </c>
      <c r="Y20" s="72" t="n">
        <v>7917.8</v>
      </c>
      <c r="Z20" s="73" t="n">
        <v>7564.46</v>
      </c>
      <c r="AA20" s="72"/>
    </row>
    <row r="21" customFormat="false" ht="36" hidden="false" customHeight="false" outlineLevel="0" collapsed="false">
      <c r="A21" s="61" t="s">
        <v>138</v>
      </c>
      <c r="B21" s="61" t="s">
        <v>93</v>
      </c>
      <c r="C21" s="61" t="n">
        <v>157780</v>
      </c>
      <c r="D21" s="78" t="s">
        <v>133</v>
      </c>
      <c r="E21" s="78" t="s">
        <v>108</v>
      </c>
      <c r="F21" s="80" t="s">
        <v>128</v>
      </c>
      <c r="G21" s="72" t="n">
        <v>14540</v>
      </c>
      <c r="H21" s="72" t="n">
        <v>14540</v>
      </c>
      <c r="I21" s="72" t="n">
        <v>8700</v>
      </c>
      <c r="J21" s="72" t="n">
        <v>8700</v>
      </c>
      <c r="K21" s="72" t="n">
        <v>8600</v>
      </c>
      <c r="L21" s="72" t="n">
        <v>8400</v>
      </c>
      <c r="M21" s="72" t="n">
        <v>8300</v>
      </c>
      <c r="N21" s="72" t="n">
        <v>8000</v>
      </c>
      <c r="O21" s="72" t="n">
        <v>7800</v>
      </c>
      <c r="P21" s="72" t="n">
        <v>7600</v>
      </c>
      <c r="Q21" s="72" t="n">
        <v>7300</v>
      </c>
      <c r="R21" s="72" t="n">
        <v>7100</v>
      </c>
      <c r="S21" s="72" t="n">
        <v>6800</v>
      </c>
      <c r="T21" s="72" t="n">
        <v>6600</v>
      </c>
      <c r="U21" s="72" t="n">
        <v>6300</v>
      </c>
      <c r="V21" s="72" t="n">
        <v>6200</v>
      </c>
      <c r="W21" s="72" t="n">
        <v>6000</v>
      </c>
      <c r="X21" s="72" t="n">
        <v>5700</v>
      </c>
      <c r="Y21" s="72" t="n">
        <v>5400</v>
      </c>
      <c r="Z21" s="73" t="n">
        <v>5200</v>
      </c>
      <c r="AA21" s="72"/>
    </row>
    <row r="22" customFormat="false" ht="36" hidden="false" customHeight="false" outlineLevel="0" collapsed="false">
      <c r="A22" s="47" t="s">
        <v>142</v>
      </c>
      <c r="B22" s="47" t="s">
        <v>93</v>
      </c>
      <c r="C22" s="47" t="n">
        <v>65344</v>
      </c>
      <c r="D22" s="47" t="s">
        <v>133</v>
      </c>
      <c r="E22" s="47" t="s">
        <v>108</v>
      </c>
      <c r="F22" s="81" t="n">
        <v>2017.5</v>
      </c>
      <c r="G22" s="72" t="n">
        <v>1940.4</v>
      </c>
      <c r="H22" s="72" t="n">
        <v>1940.4</v>
      </c>
      <c r="I22" s="72" t="n">
        <v>1940.4</v>
      </c>
      <c r="J22" s="72" t="n">
        <v>4414.49</v>
      </c>
      <c r="K22" s="72" t="n">
        <v>4300.35</v>
      </c>
      <c r="L22" s="72" t="n">
        <v>4186.21</v>
      </c>
      <c r="M22" s="72" t="n">
        <v>4072.07</v>
      </c>
      <c r="N22" s="72" t="n">
        <v>3957.93</v>
      </c>
      <c r="O22" s="72" t="n">
        <v>3843.79</v>
      </c>
      <c r="P22" s="72" t="n">
        <v>3729.65</v>
      </c>
      <c r="Q22" s="72" t="n">
        <v>3615.51</v>
      </c>
      <c r="R22" s="72" t="n">
        <v>3501.36</v>
      </c>
      <c r="S22" s="72" t="n">
        <v>3387.22</v>
      </c>
      <c r="T22" s="72" t="n">
        <v>3273.08</v>
      </c>
      <c r="U22" s="72" t="n">
        <v>3158.94</v>
      </c>
      <c r="V22" s="72" t="n">
        <v>3044.8</v>
      </c>
      <c r="W22" s="72" t="n">
        <v>2930.66</v>
      </c>
      <c r="X22" s="72" t="n">
        <v>2816.52</v>
      </c>
      <c r="Y22" s="72" t="n">
        <v>2702.38</v>
      </c>
      <c r="Z22" s="73" t="n">
        <v>2588.24</v>
      </c>
      <c r="AA22" s="72"/>
    </row>
    <row r="23" customFormat="false" ht="36" hidden="false" customHeight="false" outlineLevel="0" collapsed="false">
      <c r="A23" s="47" t="s">
        <v>146</v>
      </c>
      <c r="B23" s="47" t="s">
        <v>93</v>
      </c>
      <c r="C23" s="47" t="n">
        <v>60045.5</v>
      </c>
      <c r="D23" s="47" t="s">
        <v>112</v>
      </c>
      <c r="E23" s="47" t="s">
        <v>79</v>
      </c>
      <c r="F23" s="81" t="n">
        <v>2017.12</v>
      </c>
      <c r="G23" s="72" t="n">
        <v>1913</v>
      </c>
      <c r="H23" s="72" t="n">
        <v>1913</v>
      </c>
      <c r="I23" s="72" t="n">
        <v>3913</v>
      </c>
      <c r="J23" s="72" t="n">
        <v>3815</v>
      </c>
      <c r="K23" s="72" t="n">
        <v>3717</v>
      </c>
      <c r="L23" s="72" t="n">
        <v>3619</v>
      </c>
      <c r="M23" s="72" t="n">
        <v>3521</v>
      </c>
      <c r="N23" s="72" t="n">
        <v>3423</v>
      </c>
      <c r="O23" s="72" t="n">
        <v>3325</v>
      </c>
      <c r="P23" s="72" t="n">
        <v>3227</v>
      </c>
      <c r="Q23" s="72" t="n">
        <v>3229</v>
      </c>
      <c r="R23" s="72" t="n">
        <v>3126.1</v>
      </c>
      <c r="S23" s="72" t="n">
        <v>3023.2</v>
      </c>
      <c r="T23" s="72" t="n">
        <v>2920.3</v>
      </c>
      <c r="U23" s="72" t="n">
        <v>2817.4</v>
      </c>
      <c r="V23" s="72" t="n">
        <v>2714.5</v>
      </c>
      <c r="W23" s="72" t="n">
        <v>2611.6</v>
      </c>
      <c r="X23" s="72" t="n">
        <v>2507.7</v>
      </c>
      <c r="Y23" s="72" t="n">
        <v>2405.8</v>
      </c>
      <c r="Z23" s="73" t="n">
        <v>2303.9</v>
      </c>
      <c r="AA23" s="72"/>
    </row>
    <row r="24" customFormat="false" ht="36" hidden="false" customHeight="false" outlineLevel="0" collapsed="false">
      <c r="A24" s="78" t="s">
        <v>151</v>
      </c>
      <c r="B24" s="78" t="s">
        <v>93</v>
      </c>
      <c r="C24" s="78" t="n">
        <v>24880</v>
      </c>
      <c r="D24" s="78" t="s">
        <v>133</v>
      </c>
      <c r="E24" s="78" t="s">
        <v>108</v>
      </c>
      <c r="F24" s="82" t="s">
        <v>128</v>
      </c>
      <c r="G24" s="72" t="n">
        <v>2140</v>
      </c>
      <c r="H24" s="72" t="n">
        <v>2140</v>
      </c>
      <c r="I24" s="72" t="n">
        <v>1400</v>
      </c>
      <c r="J24" s="72" t="n">
        <v>1400</v>
      </c>
      <c r="K24" s="72" t="n">
        <v>1300</v>
      </c>
      <c r="L24" s="72" t="n">
        <v>1300</v>
      </c>
      <c r="M24" s="72" t="n">
        <v>1300</v>
      </c>
      <c r="N24" s="72" t="n">
        <v>1300</v>
      </c>
      <c r="O24" s="72" t="n">
        <v>1200</v>
      </c>
      <c r="P24" s="72" t="n">
        <v>1200</v>
      </c>
      <c r="Q24" s="72" t="n">
        <v>1200</v>
      </c>
      <c r="R24" s="72" t="n">
        <v>1100</v>
      </c>
      <c r="S24" s="72" t="n">
        <v>1100</v>
      </c>
      <c r="T24" s="72" t="n">
        <v>1100</v>
      </c>
      <c r="U24" s="72" t="n">
        <v>1000</v>
      </c>
      <c r="V24" s="72" t="n">
        <v>1000</v>
      </c>
      <c r="W24" s="72" t="n">
        <v>1000</v>
      </c>
      <c r="X24" s="72" t="n">
        <v>900</v>
      </c>
      <c r="Y24" s="72" t="n">
        <v>900</v>
      </c>
      <c r="Z24" s="73" t="n">
        <v>900</v>
      </c>
      <c r="AA24" s="72"/>
    </row>
    <row r="25" s="88" customFormat="true" ht="36" hidden="false" customHeight="false" outlineLevel="0" collapsed="false">
      <c r="A25" s="83" t="s">
        <v>152</v>
      </c>
      <c r="B25" s="83" t="s">
        <v>93</v>
      </c>
      <c r="C25" s="83" t="n">
        <v>24680</v>
      </c>
      <c r="D25" s="83" t="s">
        <v>133</v>
      </c>
      <c r="E25" s="83" t="s">
        <v>108</v>
      </c>
      <c r="F25" s="84" t="s">
        <v>128</v>
      </c>
      <c r="G25" s="85" t="n">
        <v>2090</v>
      </c>
      <c r="H25" s="85" t="n">
        <v>2090</v>
      </c>
      <c r="I25" s="85" t="n">
        <v>1400</v>
      </c>
      <c r="J25" s="85" t="n">
        <v>1400</v>
      </c>
      <c r="K25" s="85" t="n">
        <v>1300</v>
      </c>
      <c r="L25" s="85" t="n">
        <v>1300</v>
      </c>
      <c r="M25" s="85" t="n">
        <v>1300</v>
      </c>
      <c r="N25" s="85" t="n">
        <v>1300</v>
      </c>
      <c r="O25" s="85" t="n">
        <v>1200</v>
      </c>
      <c r="P25" s="85" t="n">
        <v>1200</v>
      </c>
      <c r="Q25" s="85" t="n">
        <v>1200</v>
      </c>
      <c r="R25" s="85" t="n">
        <v>1100</v>
      </c>
      <c r="S25" s="85" t="n">
        <v>1100</v>
      </c>
      <c r="T25" s="85" t="n">
        <v>1100</v>
      </c>
      <c r="U25" s="85" t="n">
        <v>1000</v>
      </c>
      <c r="V25" s="85" t="n">
        <v>1000</v>
      </c>
      <c r="W25" s="85" t="n">
        <v>1000</v>
      </c>
      <c r="X25" s="85" t="n">
        <v>900</v>
      </c>
      <c r="Y25" s="85" t="n">
        <v>900</v>
      </c>
      <c r="Z25" s="86" t="n">
        <v>800</v>
      </c>
      <c r="AA25" s="87"/>
    </row>
    <row r="26" s="88" customFormat="true" ht="36" hidden="false" customHeight="false" outlineLevel="0" collapsed="false">
      <c r="A26" s="83" t="s">
        <v>153</v>
      </c>
      <c r="B26" s="83" t="s">
        <v>93</v>
      </c>
      <c r="C26" s="83" t="n">
        <v>487892</v>
      </c>
      <c r="D26" s="83" t="s">
        <v>112</v>
      </c>
      <c r="E26" s="83" t="s">
        <v>79</v>
      </c>
      <c r="F26" s="89" t="n">
        <v>2018.5</v>
      </c>
      <c r="G26" s="87" t="n">
        <v>41796.02</v>
      </c>
      <c r="H26" s="87" t="n">
        <v>45596.02</v>
      </c>
      <c r="I26" s="87" t="n">
        <v>28000</v>
      </c>
      <c r="J26" s="87" t="n">
        <v>27500</v>
      </c>
      <c r="K26" s="87" t="n">
        <v>27000</v>
      </c>
      <c r="L26" s="87" t="n">
        <v>26000</v>
      </c>
      <c r="M26" s="87" t="n">
        <v>25500</v>
      </c>
      <c r="N26" s="87" t="n">
        <v>25000</v>
      </c>
      <c r="O26" s="87" t="n">
        <v>24000</v>
      </c>
      <c r="P26" s="87" t="n">
        <v>23000</v>
      </c>
      <c r="Q26" s="87" t="n">
        <v>22500</v>
      </c>
      <c r="R26" s="87" t="n">
        <v>22000</v>
      </c>
      <c r="S26" s="87" t="n">
        <v>21000</v>
      </c>
      <c r="T26" s="87" t="n">
        <v>20500</v>
      </c>
      <c r="U26" s="87" t="n">
        <v>20000</v>
      </c>
      <c r="V26" s="87" t="n">
        <v>19000</v>
      </c>
      <c r="W26" s="87" t="n">
        <v>18500</v>
      </c>
      <c r="X26" s="87" t="n">
        <v>18000</v>
      </c>
      <c r="Y26" s="87" t="n">
        <v>17000</v>
      </c>
      <c r="Z26" s="87" t="n">
        <v>16000</v>
      </c>
      <c r="AA26" s="90"/>
    </row>
    <row r="27" s="93" customFormat="true" ht="36" hidden="false" customHeight="false" outlineLevel="0" collapsed="false">
      <c r="A27" s="61" t="s">
        <v>154</v>
      </c>
      <c r="B27" s="61" t="s">
        <v>93</v>
      </c>
      <c r="C27" s="61" t="n">
        <v>362385</v>
      </c>
      <c r="D27" s="61" t="s">
        <v>112</v>
      </c>
      <c r="E27" s="61" t="s">
        <v>108</v>
      </c>
      <c r="F27" s="79" t="n">
        <v>2018.5</v>
      </c>
      <c r="G27" s="91"/>
      <c r="H27" s="91" t="n">
        <v>38716</v>
      </c>
      <c r="I27" s="91" t="n">
        <v>38572</v>
      </c>
      <c r="J27" s="91" t="n">
        <v>20466</v>
      </c>
      <c r="K27" s="91" t="n">
        <v>19922</v>
      </c>
      <c r="L27" s="91" t="n">
        <v>19378</v>
      </c>
      <c r="M27" s="91" t="n">
        <v>18833</v>
      </c>
      <c r="N27" s="91" t="n">
        <v>18289</v>
      </c>
      <c r="O27" s="91" t="n">
        <v>17744</v>
      </c>
      <c r="P27" s="91" t="n">
        <v>17200</v>
      </c>
      <c r="Q27" s="91" t="n">
        <v>16655</v>
      </c>
      <c r="R27" s="91" t="n">
        <v>16111</v>
      </c>
      <c r="S27" s="91" t="n">
        <v>15567</v>
      </c>
      <c r="T27" s="91" t="n">
        <v>15022</v>
      </c>
      <c r="U27" s="91" t="n">
        <v>14478</v>
      </c>
      <c r="V27" s="91" t="n">
        <v>13933</v>
      </c>
      <c r="W27" s="91" t="n">
        <v>13389</v>
      </c>
      <c r="X27" s="91" t="n">
        <v>12844</v>
      </c>
      <c r="Y27" s="91" t="n">
        <v>12300</v>
      </c>
      <c r="Z27" s="91" t="n">
        <v>11755</v>
      </c>
      <c r="AA27" s="92" t="n">
        <v>11211</v>
      </c>
    </row>
    <row r="28" s="88" customFormat="true" ht="36" hidden="false" customHeight="false" outlineLevel="0" collapsed="false">
      <c r="A28" s="83" t="s">
        <v>155</v>
      </c>
      <c r="B28" s="83" t="s">
        <v>93</v>
      </c>
      <c r="C28" s="83" t="n">
        <v>283154</v>
      </c>
      <c r="D28" s="83" t="s">
        <v>156</v>
      </c>
      <c r="E28" s="83" t="s">
        <v>108</v>
      </c>
      <c r="F28" s="89" t="n">
        <v>2018.5</v>
      </c>
      <c r="G28" s="87"/>
      <c r="H28" s="87" t="n">
        <v>27841</v>
      </c>
      <c r="I28" s="87" t="n">
        <v>27841</v>
      </c>
      <c r="J28" s="87" t="n">
        <v>16293</v>
      </c>
      <c r="K28" s="87" t="n">
        <v>15860</v>
      </c>
      <c r="L28" s="87" t="n">
        <v>15427</v>
      </c>
      <c r="M28" s="87" t="n">
        <v>14994</v>
      </c>
      <c r="N28" s="87" t="n">
        <v>14561</v>
      </c>
      <c r="O28" s="87" t="n">
        <v>14128</v>
      </c>
      <c r="P28" s="87" t="n">
        <v>13695</v>
      </c>
      <c r="Q28" s="87" t="n">
        <v>13263</v>
      </c>
      <c r="R28" s="87" t="n">
        <v>12830</v>
      </c>
      <c r="S28" s="87" t="n">
        <v>12397</v>
      </c>
      <c r="T28" s="87" t="n">
        <v>11964</v>
      </c>
      <c r="U28" s="87" t="n">
        <v>11531</v>
      </c>
      <c r="V28" s="87" t="n">
        <v>11098</v>
      </c>
      <c r="W28" s="87" t="n">
        <v>10665</v>
      </c>
      <c r="X28" s="87" t="n">
        <v>10232</v>
      </c>
      <c r="Y28" s="87" t="n">
        <v>9800</v>
      </c>
      <c r="Z28" s="87" t="n">
        <v>9367</v>
      </c>
      <c r="AA28" s="90" t="n">
        <v>9367</v>
      </c>
    </row>
    <row r="29" s="88" customFormat="true" ht="36" hidden="false" customHeight="false" outlineLevel="0" collapsed="false">
      <c r="A29" s="83" t="s">
        <v>157</v>
      </c>
      <c r="B29" s="83" t="s">
        <v>93</v>
      </c>
      <c r="C29" s="83" t="n">
        <v>39522.5</v>
      </c>
      <c r="D29" s="83" t="s">
        <v>112</v>
      </c>
      <c r="E29" s="83" t="s">
        <v>79</v>
      </c>
      <c r="F29" s="89" t="n">
        <v>2018.8</v>
      </c>
      <c r="G29" s="87" t="n">
        <v>3942.7</v>
      </c>
      <c r="H29" s="87" t="n">
        <v>3942.8</v>
      </c>
      <c r="I29" s="87" t="n">
        <v>2239</v>
      </c>
      <c r="J29" s="87" t="n">
        <v>2182</v>
      </c>
      <c r="K29" s="87" t="n">
        <v>2125</v>
      </c>
      <c r="L29" s="87" t="n">
        <v>2068</v>
      </c>
      <c r="M29" s="87" t="n">
        <v>2010</v>
      </c>
      <c r="N29" s="87" t="n">
        <v>1953</v>
      </c>
      <c r="O29" s="87" t="n">
        <v>1896</v>
      </c>
      <c r="P29" s="87" t="n">
        <v>1839</v>
      </c>
      <c r="Q29" s="87" t="n">
        <v>1782</v>
      </c>
      <c r="R29" s="87" t="n">
        <v>1754</v>
      </c>
      <c r="S29" s="87" t="n">
        <v>1667</v>
      </c>
      <c r="T29" s="87" t="n">
        <v>1610</v>
      </c>
      <c r="U29" s="87" t="n">
        <v>1553</v>
      </c>
      <c r="V29" s="87" t="n">
        <v>1496</v>
      </c>
      <c r="W29" s="87" t="n">
        <v>1439</v>
      </c>
      <c r="X29" s="87" t="n">
        <v>1381</v>
      </c>
      <c r="Y29" s="87" t="n">
        <v>1325</v>
      </c>
      <c r="Z29" s="87" t="n">
        <v>1318</v>
      </c>
      <c r="AA29" s="90"/>
    </row>
    <row r="30" s="88" customFormat="true" ht="36" hidden="false" customHeight="false" outlineLevel="0" collapsed="false">
      <c r="A30" s="83" t="s">
        <v>158</v>
      </c>
      <c r="B30" s="94" t="s">
        <v>93</v>
      </c>
      <c r="C30" s="94" t="n">
        <v>376818</v>
      </c>
      <c r="D30" s="83" t="s">
        <v>112</v>
      </c>
      <c r="E30" s="83" t="s">
        <v>108</v>
      </c>
      <c r="F30" s="95" t="n">
        <v>2018.8</v>
      </c>
      <c r="G30" s="87" t="n">
        <v>40476</v>
      </c>
      <c r="H30" s="87" t="n">
        <v>40378</v>
      </c>
      <c r="I30" s="87" t="n">
        <v>11996</v>
      </c>
      <c r="J30" s="87" t="n">
        <v>21408</v>
      </c>
      <c r="K30" s="87" t="n">
        <v>20820</v>
      </c>
      <c r="L30" s="87" t="n">
        <v>20232</v>
      </c>
      <c r="M30" s="87" t="n">
        <v>19644</v>
      </c>
      <c r="N30" s="87" t="n">
        <v>19056</v>
      </c>
      <c r="O30" s="87" t="n">
        <v>18468</v>
      </c>
      <c r="P30" s="87" t="n">
        <v>17880</v>
      </c>
      <c r="Q30" s="87" t="n">
        <v>17292</v>
      </c>
      <c r="R30" s="87" t="n">
        <v>16704</v>
      </c>
      <c r="S30" s="87" t="n">
        <v>16116</v>
      </c>
      <c r="T30" s="87" t="n">
        <v>15528</v>
      </c>
      <c r="U30" s="87" t="n">
        <v>14940</v>
      </c>
      <c r="V30" s="87" t="n">
        <v>14352</v>
      </c>
      <c r="W30" s="87" t="n">
        <v>13764</v>
      </c>
      <c r="X30" s="87" t="n">
        <v>13176</v>
      </c>
      <c r="Y30" s="87" t="n">
        <v>12588</v>
      </c>
      <c r="Z30" s="87" t="n">
        <v>12000</v>
      </c>
      <c r="AA30" s="90"/>
    </row>
  </sheetData>
  <mergeCells count="27"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4.1" zeroHeight="false" outlineLevelRow="0" outlineLevelCol="1"/>
  <cols>
    <col collapsed="false" customWidth="true" hidden="false" outlineLevel="0" max="1" min="1" style="11" width="22.88"/>
    <col collapsed="false" customWidth="true" hidden="false" outlineLevel="0" max="3" min="2" style="11" width="11.66"/>
    <col collapsed="false" customWidth="true" hidden="false" outlineLevel="0" max="4" min="4" style="11" width="27.44"/>
    <col collapsed="false" customWidth="false" hidden="false" outlineLevel="0" max="5" min="5" style="11" width="8.99"/>
    <col collapsed="false" customWidth="false" hidden="true" outlineLevel="1" max="6" min="6" style="11" width="8.99"/>
    <col collapsed="false" customWidth="true" hidden="false" outlineLevel="0" max="17" min="7" style="11" width="9.66"/>
    <col collapsed="false" customWidth="false" hidden="false" outlineLevel="0" max="257" min="18" style="11" width="8.99"/>
  </cols>
  <sheetData>
    <row r="1" customFormat="false" ht="48.75" hidden="false" customHeight="true" outlineLevel="0" collapsed="false">
      <c r="A1" s="12" t="s">
        <v>15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customFormat="false" ht="13.5" hidden="false" customHeight="true" outlineLevel="0" collapsed="false">
      <c r="R2" s="96" t="s">
        <v>2</v>
      </c>
    </row>
    <row r="3" s="98" customFormat="true" ht="25.5" hidden="false" customHeight="true" outlineLevel="0" collapsed="false">
      <c r="A3" s="4" t="s">
        <v>160</v>
      </c>
      <c r="B3" s="97" t="s">
        <v>161</v>
      </c>
      <c r="C3" s="4" t="s">
        <v>162</v>
      </c>
      <c r="D3" s="4" t="s">
        <v>163</v>
      </c>
      <c r="E3" s="4" t="s">
        <v>164</v>
      </c>
      <c r="F3" s="4" t="s">
        <v>165</v>
      </c>
      <c r="G3" s="4" t="s">
        <v>166</v>
      </c>
      <c r="H3" s="4"/>
      <c r="I3" s="4"/>
      <c r="J3" s="4"/>
      <c r="K3" s="4"/>
      <c r="L3" s="4"/>
      <c r="M3" s="4"/>
      <c r="N3" s="4"/>
      <c r="O3" s="4"/>
      <c r="P3" s="4"/>
      <c r="Q3" s="4"/>
      <c r="R3" s="4" t="s">
        <v>167</v>
      </c>
    </row>
    <row r="4" s="98" customFormat="true" ht="25.5" hidden="false" customHeight="true" outlineLevel="0" collapsed="false">
      <c r="A4" s="4"/>
      <c r="B4" s="97"/>
      <c r="C4" s="4"/>
      <c r="D4" s="4"/>
      <c r="E4" s="4"/>
      <c r="F4" s="4"/>
      <c r="G4" s="99" t="s">
        <v>49</v>
      </c>
      <c r="H4" s="100" t="s">
        <v>168</v>
      </c>
      <c r="I4" s="101" t="s">
        <v>169</v>
      </c>
      <c r="J4" s="101" t="s">
        <v>170</v>
      </c>
      <c r="K4" s="101" t="s">
        <v>171</v>
      </c>
      <c r="L4" s="101" t="s">
        <v>172</v>
      </c>
      <c r="M4" s="101" t="s">
        <v>173</v>
      </c>
      <c r="N4" s="101" t="s">
        <v>174</v>
      </c>
      <c r="O4" s="101" t="s">
        <v>175</v>
      </c>
      <c r="P4" s="101" t="s">
        <v>176</v>
      </c>
      <c r="Q4" s="101" t="s">
        <v>177</v>
      </c>
      <c r="R4" s="4"/>
    </row>
    <row r="5" s="106" customFormat="true" ht="49.5" hidden="false" customHeight="true" outlineLevel="0" collapsed="false">
      <c r="A5" s="102" t="s">
        <v>4</v>
      </c>
      <c r="B5" s="102"/>
      <c r="C5" s="102"/>
      <c r="D5" s="102"/>
      <c r="E5" s="102"/>
      <c r="F5" s="102"/>
      <c r="G5" s="103" t="n">
        <f aca="false">SUM(G6:G9)</f>
        <v>237725.98</v>
      </c>
      <c r="H5" s="104" t="n">
        <v>0</v>
      </c>
      <c r="I5" s="104" t="n">
        <f aca="false">SUM(I6:I9)</f>
        <v>3134</v>
      </c>
      <c r="J5" s="104" t="n">
        <f aca="false">SUM(J6:J9)</f>
        <v>33523.95</v>
      </c>
      <c r="K5" s="104" t="n">
        <f aca="false">SUM(K6:K9)</f>
        <v>32062.75</v>
      </c>
      <c r="L5" s="104" t="n">
        <f aca="false">SUM(L6:L9)</f>
        <v>30607.34</v>
      </c>
      <c r="M5" s="104" t="n">
        <f aca="false">SUM(M6:M9)</f>
        <v>29154.9</v>
      </c>
      <c r="N5" s="104" t="n">
        <f aca="false">SUM(N6:N9)</f>
        <v>27707.65</v>
      </c>
      <c r="O5" s="104" t="n">
        <f aca="false">SUM(O6:O9)</f>
        <v>26263.78</v>
      </c>
      <c r="P5" s="104" t="n">
        <f aca="false">SUM(P6:P9)</f>
        <v>24824.52</v>
      </c>
      <c r="Q5" s="104" t="n">
        <f aca="false">SUM(Q6:Q9)</f>
        <v>23391.09</v>
      </c>
      <c r="R5" s="105"/>
    </row>
    <row r="6" s="106" customFormat="true" ht="53.25" hidden="false" customHeight="true" outlineLevel="0" collapsed="false">
      <c r="A6" s="107" t="s">
        <v>178</v>
      </c>
      <c r="B6" s="108" t="n">
        <v>9598</v>
      </c>
      <c r="C6" s="108" t="n">
        <v>50</v>
      </c>
      <c r="D6" s="107" t="s">
        <v>179</v>
      </c>
      <c r="E6" s="108" t="n">
        <v>2017.3</v>
      </c>
      <c r="F6" s="109" t="s">
        <v>180</v>
      </c>
      <c r="G6" s="103" t="n">
        <f aca="false">SUM(H6:Q6)</f>
        <v>14597.98</v>
      </c>
      <c r="H6" s="103" t="n">
        <v>0</v>
      </c>
      <c r="I6" s="103" t="n">
        <v>50</v>
      </c>
      <c r="J6" s="110" t="n">
        <v>1524.95</v>
      </c>
      <c r="K6" s="110" t="n">
        <v>1600.75</v>
      </c>
      <c r="L6" s="110" t="n">
        <v>1680.34</v>
      </c>
      <c r="M6" s="110" t="n">
        <v>1763.9</v>
      </c>
      <c r="N6" s="110" t="n">
        <v>1851.65</v>
      </c>
      <c r="O6" s="110" t="n">
        <v>1943.78</v>
      </c>
      <c r="P6" s="110" t="n">
        <v>2040.52</v>
      </c>
      <c r="Q6" s="110" t="n">
        <v>2142.09</v>
      </c>
      <c r="R6" s="105"/>
    </row>
    <row r="7" s="106" customFormat="true" ht="53.25" hidden="false" customHeight="true" outlineLevel="0" collapsed="false">
      <c r="A7" s="107" t="s">
        <v>181</v>
      </c>
      <c r="B7" s="109" t="n">
        <v>53356</v>
      </c>
      <c r="C7" s="109" t="n">
        <f aca="false">B7*0.025</f>
        <v>1333.9</v>
      </c>
      <c r="D7" s="107" t="s">
        <v>182</v>
      </c>
      <c r="E7" s="109" t="n">
        <v>2015.12</v>
      </c>
      <c r="F7" s="109" t="s">
        <v>180</v>
      </c>
      <c r="G7" s="103" t="n">
        <f aca="false">SUM(H7:Q7)</f>
        <v>58119</v>
      </c>
      <c r="H7" s="103" t="n">
        <v>2418</v>
      </c>
      <c r="I7" s="103" t="n">
        <v>1066</v>
      </c>
      <c r="J7" s="110" t="n">
        <v>8214</v>
      </c>
      <c r="K7" s="110" t="n">
        <v>7818</v>
      </c>
      <c r="L7" s="110" t="n">
        <v>7423</v>
      </c>
      <c r="M7" s="110" t="n">
        <v>7027</v>
      </c>
      <c r="N7" s="110" t="n">
        <v>6632</v>
      </c>
      <c r="O7" s="110" t="n">
        <v>6236</v>
      </c>
      <c r="P7" s="110" t="n">
        <v>5840</v>
      </c>
      <c r="Q7" s="110" t="n">
        <v>5445</v>
      </c>
      <c r="R7" s="111" t="s">
        <v>183</v>
      </c>
    </row>
    <row r="8" s="106" customFormat="true" ht="53.25" hidden="false" customHeight="true" outlineLevel="0" collapsed="false">
      <c r="A8" s="107" t="s">
        <v>184</v>
      </c>
      <c r="B8" s="109" t="n">
        <v>59364</v>
      </c>
      <c r="C8" s="109" t="n">
        <f aca="false">B8*0.025</f>
        <v>1484.1</v>
      </c>
      <c r="D8" s="107" t="s">
        <v>182</v>
      </c>
      <c r="E8" s="109" t="n">
        <v>2015.12</v>
      </c>
      <c r="F8" s="109" t="s">
        <v>180</v>
      </c>
      <c r="G8" s="103" t="n">
        <f aca="false">SUM(H8:Q8)</f>
        <v>82608</v>
      </c>
      <c r="H8" s="103" t="n">
        <v>1960</v>
      </c>
      <c r="I8" s="103" t="n">
        <v>840</v>
      </c>
      <c r="J8" s="110" t="n">
        <v>11988</v>
      </c>
      <c r="K8" s="110" t="n">
        <v>11413</v>
      </c>
      <c r="L8" s="110" t="n">
        <v>10838</v>
      </c>
      <c r="M8" s="110" t="n">
        <v>10263</v>
      </c>
      <c r="N8" s="110" t="n">
        <v>9689</v>
      </c>
      <c r="O8" s="110" t="n">
        <v>9114</v>
      </c>
      <c r="P8" s="110" t="n">
        <v>8539</v>
      </c>
      <c r="Q8" s="110" t="n">
        <v>7964</v>
      </c>
      <c r="R8" s="105"/>
    </row>
    <row r="9" s="106" customFormat="true" ht="53.25" hidden="false" customHeight="true" outlineLevel="0" collapsed="false">
      <c r="A9" s="107" t="s">
        <v>185</v>
      </c>
      <c r="B9" s="109" t="n">
        <v>58645</v>
      </c>
      <c r="C9" s="109" t="n">
        <f aca="false">B9*0.025</f>
        <v>1466.125</v>
      </c>
      <c r="D9" s="107" t="s">
        <v>182</v>
      </c>
      <c r="E9" s="109" t="n">
        <v>2015.12</v>
      </c>
      <c r="F9" s="109" t="s">
        <v>180</v>
      </c>
      <c r="G9" s="103" t="n">
        <f aca="false">SUM(H9:Q9)</f>
        <v>82401</v>
      </c>
      <c r="H9" s="103" t="n">
        <v>2678</v>
      </c>
      <c r="I9" s="103" t="n">
        <v>1178</v>
      </c>
      <c r="J9" s="110" t="n">
        <v>11797</v>
      </c>
      <c r="K9" s="110" t="n">
        <v>11231</v>
      </c>
      <c r="L9" s="110" t="n">
        <v>10666</v>
      </c>
      <c r="M9" s="110" t="n">
        <v>10101</v>
      </c>
      <c r="N9" s="110" t="n">
        <v>9535</v>
      </c>
      <c r="O9" s="110" t="n">
        <v>8970</v>
      </c>
      <c r="P9" s="110" t="n">
        <v>8405</v>
      </c>
      <c r="Q9" s="110" t="n">
        <v>7840</v>
      </c>
      <c r="R9" s="105"/>
    </row>
  </sheetData>
  <mergeCells count="10">
    <mergeCell ref="A1:R1"/>
    <mergeCell ref="A3:A4"/>
    <mergeCell ref="B3:B4"/>
    <mergeCell ref="C3:C4"/>
    <mergeCell ref="D3:D4"/>
    <mergeCell ref="E3:E4"/>
    <mergeCell ref="F3:F4"/>
    <mergeCell ref="G3:Q3"/>
    <mergeCell ref="R3:R4"/>
    <mergeCell ref="A5:F5"/>
  </mergeCells>
  <printOptions headings="false" gridLines="false" gridLinesSet="true" horizontalCentered="true" verticalCentered="true"/>
  <pageMargins left="0.509722222222222" right="0.5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1" zeroHeight="false" outlineLevelRow="0" outlineLevelCol="0"/>
  <cols>
    <col collapsed="false" customWidth="true" hidden="false" outlineLevel="0" max="8" min="1" style="0" width="8.32"/>
    <col collapsed="false" customWidth="true" hidden="false" outlineLevel="0" max="9" min="9" style="0" width="6.76"/>
    <col collapsed="false" customWidth="true" hidden="false" outlineLevel="0" max="12" min="10" style="0" width="8.09"/>
    <col collapsed="false" customWidth="true" hidden="false" outlineLevel="0" max="13" min="13" style="0" width="7.44"/>
    <col collapsed="false" customWidth="true" hidden="false" outlineLevel="0" max="14" min="14" style="0" width="8.09"/>
    <col collapsed="false" customWidth="true" hidden="false" outlineLevel="0" max="15" min="15" style="0" width="7.66"/>
    <col collapsed="false" customWidth="true" hidden="false" outlineLevel="0" max="26" min="16" style="0" width="8.09"/>
  </cols>
  <sheetData>
    <row r="1" customFormat="false" ht="39" hidden="false" customHeight="true" outlineLevel="0" collapsed="false">
      <c r="A1" s="112" t="s">
        <v>18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</row>
    <row r="2" customFormat="false" ht="13.5" hidden="false" customHeight="true" outlineLevel="0" collapsed="false">
      <c r="Y2" s="3" t="s">
        <v>2</v>
      </c>
      <c r="Z2" s="3"/>
    </row>
    <row r="3" s="113" customFormat="true" ht="24" hidden="false" customHeight="true" outlineLevel="0" collapsed="false">
      <c r="A3" s="14" t="s">
        <v>160</v>
      </c>
      <c r="B3" s="14" t="s">
        <v>187</v>
      </c>
      <c r="C3" s="14" t="s">
        <v>41</v>
      </c>
      <c r="D3" s="14" t="s">
        <v>42</v>
      </c>
      <c r="E3" s="14" t="s">
        <v>43</v>
      </c>
      <c r="F3" s="14" t="s">
        <v>44</v>
      </c>
      <c r="G3" s="14" t="s">
        <v>188</v>
      </c>
      <c r="H3" s="14" t="s">
        <v>46</v>
      </c>
      <c r="I3" s="14" t="s">
        <v>189</v>
      </c>
      <c r="J3" s="14" t="s">
        <v>190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s="113" customFormat="true" ht="24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 t="s">
        <v>49</v>
      </c>
      <c r="K4" s="14"/>
      <c r="L4" s="14"/>
      <c r="M4" s="20" t="s">
        <v>50</v>
      </c>
      <c r="N4" s="20"/>
      <c r="O4" s="20" t="s">
        <v>51</v>
      </c>
      <c r="P4" s="20"/>
      <c r="Q4" s="20" t="s">
        <v>52</v>
      </c>
      <c r="R4" s="20"/>
      <c r="S4" s="20" t="s">
        <v>53</v>
      </c>
      <c r="T4" s="20"/>
      <c r="U4" s="20" t="s">
        <v>54</v>
      </c>
      <c r="V4" s="20"/>
      <c r="W4" s="20" t="s">
        <v>55</v>
      </c>
      <c r="X4" s="20"/>
      <c r="Y4" s="20" t="s">
        <v>56</v>
      </c>
      <c r="Z4" s="20"/>
    </row>
    <row r="5" s="113" customFormat="true" ht="24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 t="s">
        <v>72</v>
      </c>
      <c r="K5" s="14" t="s">
        <v>73</v>
      </c>
      <c r="L5" s="14" t="s">
        <v>74</v>
      </c>
      <c r="M5" s="14" t="s">
        <v>73</v>
      </c>
      <c r="N5" s="14" t="s">
        <v>74</v>
      </c>
      <c r="O5" s="14" t="s">
        <v>73</v>
      </c>
      <c r="P5" s="14" t="s">
        <v>74</v>
      </c>
      <c r="Q5" s="14" t="s">
        <v>73</v>
      </c>
      <c r="R5" s="14" t="s">
        <v>74</v>
      </c>
      <c r="S5" s="14" t="s">
        <v>73</v>
      </c>
      <c r="T5" s="14" t="s">
        <v>74</v>
      </c>
      <c r="U5" s="14" t="s">
        <v>73</v>
      </c>
      <c r="V5" s="14" t="s">
        <v>74</v>
      </c>
      <c r="W5" s="14" t="s">
        <v>73</v>
      </c>
      <c r="X5" s="14" t="s">
        <v>74</v>
      </c>
      <c r="Y5" s="14" t="s">
        <v>73</v>
      </c>
      <c r="Z5" s="14" t="s">
        <v>74</v>
      </c>
    </row>
    <row r="6" s="114" customFormat="true" ht="54.75" hidden="false" customHeight="true" outlineLevel="0" collapsed="false">
      <c r="A6" s="28" t="s">
        <v>191</v>
      </c>
      <c r="B6" s="27" t="s">
        <v>192</v>
      </c>
      <c r="C6" s="27" t="s">
        <v>79</v>
      </c>
      <c r="D6" s="27" t="s">
        <v>193</v>
      </c>
      <c r="E6" s="28" t="s">
        <v>194</v>
      </c>
      <c r="F6" s="27" t="n">
        <v>150000</v>
      </c>
      <c r="G6" s="27" t="n">
        <v>150000</v>
      </c>
      <c r="H6" s="28" t="s">
        <v>194</v>
      </c>
      <c r="I6" s="27" t="n">
        <v>3.69</v>
      </c>
      <c r="J6" s="27" t="n">
        <f aca="false">SUM(M6:Z6)</f>
        <v>177675</v>
      </c>
      <c r="K6" s="27" t="n">
        <f aca="false">SUM(M6,O6,Q6,S6,U6,W6,Y6)</f>
        <v>150000</v>
      </c>
      <c r="L6" s="27" t="n">
        <f aca="false">SUM(N6,P6,R6,T6,V6,X6,Z6)</f>
        <v>27675</v>
      </c>
      <c r="M6" s="27" t="n">
        <v>0</v>
      </c>
      <c r="N6" s="27" t="n">
        <v>5535</v>
      </c>
      <c r="O6" s="27" t="n">
        <v>0</v>
      </c>
      <c r="P6" s="27" t="n">
        <v>5535</v>
      </c>
      <c r="Q6" s="27" t="n">
        <v>30000</v>
      </c>
      <c r="R6" s="27" t="n">
        <v>5535</v>
      </c>
      <c r="S6" s="27" t="n">
        <v>30000</v>
      </c>
      <c r="T6" s="27" t="n">
        <v>4428</v>
      </c>
      <c r="U6" s="27" t="n">
        <v>30000</v>
      </c>
      <c r="V6" s="27" t="n">
        <v>3321</v>
      </c>
      <c r="W6" s="27" t="n">
        <v>30000</v>
      </c>
      <c r="X6" s="27" t="n">
        <v>2214</v>
      </c>
      <c r="Y6" s="27" t="n">
        <v>30000</v>
      </c>
      <c r="Z6" s="27" t="n">
        <v>1107</v>
      </c>
    </row>
    <row r="7" customFormat="false" ht="13.5" hidden="false" customHeight="true" outlineLevel="0" collapsed="false"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</row>
    <row r="8" customFormat="false" ht="13.5" hidden="false" customHeight="true" outlineLevel="0" collapsed="false"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</row>
  </sheetData>
  <mergeCells count="20">
    <mergeCell ref="A1:Z1"/>
    <mergeCell ref="Y2:Z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Z3"/>
    <mergeCell ref="J4:L4"/>
    <mergeCell ref="M4:N4"/>
    <mergeCell ref="O4:P4"/>
    <mergeCell ref="Q4:R4"/>
    <mergeCell ref="S4:T4"/>
    <mergeCell ref="U4:V4"/>
    <mergeCell ref="W4:X4"/>
    <mergeCell ref="Y4:Z4"/>
  </mergeCells>
  <printOptions headings="false" gridLines="false" gridLinesSet="true" horizontalCentered="true" verticalCentered="true"/>
  <pageMargins left="0.2" right="0.2" top="0.75" bottom="0.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6" width="55.49"/>
    <col collapsed="false" customWidth="true" hidden="false" outlineLevel="0" max="2" min="2" style="116" width="19.37"/>
    <col collapsed="false" customWidth="false" hidden="false" outlineLevel="0" max="254" min="3" style="116" width="8.99"/>
    <col collapsed="false" customWidth="false" hidden="false" outlineLevel="0" max="257" min="255" style="117" width="8.99"/>
  </cols>
  <sheetData>
    <row r="1" s="116" customFormat="true" ht="25.15" hidden="false" customHeight="true" outlineLevel="0" collapsed="false">
      <c r="A1" s="118" t="s">
        <v>195</v>
      </c>
      <c r="B1" s="118"/>
    </row>
    <row r="2" s="116" customFormat="true" ht="17" hidden="false" customHeight="true" outlineLevel="0" collapsed="false">
      <c r="B2" s="119" t="s">
        <v>2</v>
      </c>
    </row>
    <row r="3" s="116" customFormat="true" ht="19.05" hidden="false" customHeight="true" outlineLevel="0" collapsed="false">
      <c r="A3" s="120" t="s">
        <v>196</v>
      </c>
      <c r="B3" s="120" t="s">
        <v>197</v>
      </c>
    </row>
    <row r="4" s="116" customFormat="true" ht="20.05" hidden="false" customHeight="true" outlineLevel="0" collapsed="false">
      <c r="A4" s="120" t="s">
        <v>198</v>
      </c>
      <c r="B4" s="121" t="n">
        <f aca="false">SUM(B5,B10,B12,B16,B18,B23,B25,B30)</f>
        <v>323600</v>
      </c>
    </row>
    <row r="5" s="116" customFormat="true" ht="20.05" hidden="false" customHeight="true" outlineLevel="0" collapsed="false">
      <c r="A5" s="122" t="s">
        <v>199</v>
      </c>
      <c r="B5" s="121" t="n">
        <f aca="false">SUM(B6:B9)</f>
        <v>10000</v>
      </c>
    </row>
    <row r="6" s="116" customFormat="true" ht="20.05" hidden="false" customHeight="true" outlineLevel="0" collapsed="false">
      <c r="A6" s="123" t="s">
        <v>200</v>
      </c>
      <c r="B6" s="124"/>
    </row>
    <row r="7" s="116" customFormat="true" ht="20.05" hidden="false" customHeight="true" outlineLevel="0" collapsed="false">
      <c r="A7" s="123" t="s">
        <v>201</v>
      </c>
      <c r="B7" s="124"/>
    </row>
    <row r="8" s="116" customFormat="true" ht="20.05" hidden="false" customHeight="true" outlineLevel="0" collapsed="false">
      <c r="A8" s="123" t="s">
        <v>202</v>
      </c>
      <c r="B8" s="124" t="n">
        <v>10000</v>
      </c>
    </row>
    <row r="9" s="116" customFormat="true" ht="20.05" hidden="false" customHeight="true" outlineLevel="0" collapsed="false">
      <c r="A9" s="123" t="s">
        <v>203</v>
      </c>
      <c r="B9" s="124"/>
    </row>
    <row r="10" s="116" customFormat="true" ht="20.05" hidden="false" customHeight="true" outlineLevel="0" collapsed="false">
      <c r="A10" s="122" t="s">
        <v>204</v>
      </c>
      <c r="B10" s="121" t="n">
        <f aca="false">B11</f>
        <v>0</v>
      </c>
    </row>
    <row r="11" s="116" customFormat="true" ht="20.05" hidden="false" customHeight="true" outlineLevel="0" collapsed="false">
      <c r="A11" s="125" t="s">
        <v>205</v>
      </c>
      <c r="B11" s="124"/>
    </row>
    <row r="12" s="116" customFormat="true" ht="20.05" hidden="false" customHeight="true" outlineLevel="0" collapsed="false">
      <c r="A12" s="122" t="s">
        <v>206</v>
      </c>
      <c r="B12" s="121" t="n">
        <f aca="false">SUM(B13:B15)</f>
        <v>9600</v>
      </c>
    </row>
    <row r="13" s="116" customFormat="true" ht="20.05" hidden="false" customHeight="true" outlineLevel="0" collapsed="false">
      <c r="A13" s="123" t="s">
        <v>207</v>
      </c>
      <c r="B13" s="124"/>
    </row>
    <row r="14" s="116" customFormat="true" ht="20.05" hidden="false" customHeight="true" outlineLevel="0" collapsed="false">
      <c r="A14" s="123" t="s">
        <v>208</v>
      </c>
      <c r="B14" s="124" t="n">
        <v>9600</v>
      </c>
    </row>
    <row r="15" s="116" customFormat="true" ht="20.05" hidden="false" customHeight="true" outlineLevel="0" collapsed="false">
      <c r="A15" s="123" t="s">
        <v>209</v>
      </c>
      <c r="B15" s="124"/>
    </row>
    <row r="16" s="116" customFormat="true" ht="20.05" hidden="false" customHeight="true" outlineLevel="0" collapsed="false">
      <c r="A16" s="122" t="s">
        <v>210</v>
      </c>
      <c r="B16" s="121" t="n">
        <f aca="false">B17</f>
        <v>15000</v>
      </c>
    </row>
    <row r="17" s="116" customFormat="true" ht="20.05" hidden="false" customHeight="true" outlineLevel="0" collapsed="false">
      <c r="A17" s="123" t="s">
        <v>211</v>
      </c>
      <c r="B17" s="124" t="n">
        <v>15000</v>
      </c>
    </row>
    <row r="18" s="116" customFormat="true" ht="20.05" hidden="false" customHeight="true" outlineLevel="0" collapsed="false">
      <c r="A18" s="122" t="s">
        <v>212</v>
      </c>
      <c r="B18" s="121" t="n">
        <f aca="false">SUM(B19:B22)</f>
        <v>43500</v>
      </c>
    </row>
    <row r="19" s="116" customFormat="true" ht="20.05" hidden="false" customHeight="true" outlineLevel="0" collapsed="false">
      <c r="A19" s="123" t="s">
        <v>213</v>
      </c>
      <c r="B19" s="124"/>
    </row>
    <row r="20" s="116" customFormat="true" ht="20.05" hidden="false" customHeight="true" outlineLevel="0" collapsed="false">
      <c r="A20" s="123" t="s">
        <v>214</v>
      </c>
      <c r="B20" s="124"/>
    </row>
    <row r="21" s="116" customFormat="true" ht="20.05" hidden="false" customHeight="true" outlineLevel="0" collapsed="false">
      <c r="A21" s="123" t="s">
        <v>215</v>
      </c>
      <c r="B21" s="124"/>
    </row>
    <row r="22" s="116" customFormat="true" ht="20.05" hidden="false" customHeight="true" outlineLevel="0" collapsed="false">
      <c r="A22" s="123" t="s">
        <v>216</v>
      </c>
      <c r="B22" s="124" t="n">
        <v>43500</v>
      </c>
    </row>
    <row r="23" s="116" customFormat="true" ht="20.05" hidden="false" customHeight="true" outlineLevel="0" collapsed="false">
      <c r="A23" s="122" t="s">
        <v>217</v>
      </c>
      <c r="B23" s="121" t="n">
        <f aca="false">B24</f>
        <v>0</v>
      </c>
    </row>
    <row r="24" s="116" customFormat="true" ht="20.05" hidden="false" customHeight="true" outlineLevel="0" collapsed="false">
      <c r="A24" s="123" t="s">
        <v>218</v>
      </c>
      <c r="B24" s="124"/>
    </row>
    <row r="25" s="116" customFormat="true" ht="20.05" hidden="false" customHeight="true" outlineLevel="0" collapsed="false">
      <c r="A25" s="122" t="s">
        <v>219</v>
      </c>
      <c r="B25" s="121" t="n">
        <f aca="false">SUM(B26,B29)</f>
        <v>0</v>
      </c>
    </row>
    <row r="26" s="116" customFormat="true" ht="20.05" hidden="false" customHeight="true" outlineLevel="0" collapsed="false">
      <c r="A26" s="123" t="s">
        <v>220</v>
      </c>
      <c r="B26" s="124" t="n">
        <f aca="false">SUM(B27:B28)</f>
        <v>0</v>
      </c>
    </row>
    <row r="27" s="116" customFormat="true" ht="20.05" hidden="false" customHeight="true" outlineLevel="0" collapsed="false">
      <c r="A27" s="126" t="s">
        <v>221</v>
      </c>
      <c r="B27" s="124"/>
    </row>
    <row r="28" s="116" customFormat="true" ht="20.05" hidden="false" customHeight="true" outlineLevel="0" collapsed="false">
      <c r="A28" s="126" t="s">
        <v>222</v>
      </c>
      <c r="B28" s="124"/>
    </row>
    <row r="29" s="116" customFormat="true" ht="20.05" hidden="false" customHeight="true" outlineLevel="0" collapsed="false">
      <c r="A29" s="123" t="s">
        <v>223</v>
      </c>
      <c r="B29" s="124"/>
    </row>
    <row r="30" s="116" customFormat="true" ht="20.05" hidden="false" customHeight="true" outlineLevel="0" collapsed="false">
      <c r="A30" s="122" t="s">
        <v>224</v>
      </c>
      <c r="B30" s="121" t="n">
        <f aca="false">SUM(B31:B32)</f>
        <v>245500</v>
      </c>
    </row>
    <row r="31" s="116" customFormat="true" ht="20.05" hidden="false" customHeight="true" outlineLevel="0" collapsed="false">
      <c r="A31" s="123" t="s">
        <v>225</v>
      </c>
      <c r="B31" s="124"/>
    </row>
    <row r="32" s="116" customFormat="true" ht="20.05" hidden="false" customHeight="true" outlineLevel="0" collapsed="false">
      <c r="A32" s="123" t="s">
        <v>226</v>
      </c>
      <c r="B32" s="124" t="n">
        <v>245500</v>
      </c>
    </row>
    <row r="33" s="116" customFormat="true" ht="14.25" hidden="false" customHeight="false" outlineLevel="0" collapsed="false">
      <c r="IU33" s="117"/>
      <c r="IV33" s="117"/>
    </row>
    <row r="34" s="116" customFormat="true" ht="14.25" hidden="false" customHeight="false" outlineLevel="0" collapsed="false">
      <c r="IU34" s="117"/>
      <c r="IV34" s="117"/>
    </row>
    <row r="35" s="116" customFormat="true" ht="14.25" hidden="false" customHeight="false" outlineLevel="0" collapsed="false">
      <c r="IU35" s="117"/>
      <c r="IV35" s="117"/>
    </row>
    <row r="36" s="116" customFormat="true" ht="14.25" hidden="false" customHeight="false" outlineLevel="0" collapsed="false">
      <c r="IU36" s="117"/>
      <c r="IV36" s="117"/>
    </row>
    <row r="37" s="116" customFormat="true" ht="14.25" hidden="false" customHeight="false" outlineLevel="0" collapsed="false">
      <c r="IU37" s="117"/>
      <c r="IV37" s="117"/>
    </row>
    <row r="38" s="116" customFormat="true" ht="14.25" hidden="false" customHeight="false" outlineLevel="0" collapsed="false">
      <c r="IU38" s="117"/>
      <c r="IV38" s="117"/>
    </row>
    <row r="39" s="116" customFormat="true" ht="14.25" hidden="false" customHeight="false" outlineLevel="0" collapsed="false">
      <c r="IU39" s="117"/>
      <c r="IV39" s="117"/>
    </row>
    <row r="40" s="116" customFormat="true" ht="14.25" hidden="false" customHeight="false" outlineLevel="0" collapsed="false">
      <c r="IU40" s="117"/>
      <c r="IV40" s="117"/>
    </row>
    <row r="41" s="116" customFormat="true" ht="14.25" hidden="false" customHeight="false" outlineLevel="0" collapsed="false">
      <c r="IU41" s="117"/>
      <c r="IV41" s="117"/>
    </row>
    <row r="42" s="116" customFormat="true" ht="14.25" hidden="false" customHeight="false" outlineLevel="0" collapsed="false">
      <c r="IU42" s="117"/>
      <c r="IV42" s="117"/>
    </row>
    <row r="43" s="116" customFormat="true" ht="14.25" hidden="false" customHeight="false" outlineLevel="0" collapsed="false">
      <c r="IU43" s="117"/>
      <c r="IV43" s="117"/>
    </row>
    <row r="44" s="116" customFormat="true" ht="14.25" hidden="false" customHeight="false" outlineLevel="0" collapsed="false">
      <c r="IU44" s="117"/>
      <c r="IV44" s="117"/>
    </row>
    <row r="45" s="116" customFormat="true" ht="14.25" hidden="false" customHeight="false" outlineLevel="0" collapsed="false">
      <c r="IU45" s="117"/>
      <c r="IV45" s="117"/>
    </row>
    <row r="46" s="116" customFormat="true" ht="14.25" hidden="false" customHeight="false" outlineLevel="0" collapsed="false">
      <c r="IU46" s="117"/>
      <c r="IV46" s="117"/>
    </row>
    <row r="47" s="116" customFormat="true" ht="14.25" hidden="false" customHeight="false" outlineLevel="0" collapsed="false">
      <c r="IU47" s="117"/>
      <c r="IV47" s="117"/>
    </row>
    <row r="48" s="116" customFormat="true" ht="14.25" hidden="false" customHeight="false" outlineLevel="0" collapsed="false">
      <c r="IU48" s="117"/>
      <c r="IV48" s="117"/>
    </row>
    <row r="49" s="116" customFormat="true" ht="14.25" hidden="false" customHeight="false" outlineLevel="0" collapsed="false">
      <c r="IU49" s="117"/>
      <c r="IV49" s="117"/>
    </row>
    <row r="50" s="116" customFormat="true" ht="14.25" hidden="false" customHeight="false" outlineLevel="0" collapsed="false">
      <c r="IU50" s="117"/>
      <c r="IV50" s="117"/>
    </row>
    <row r="51" s="116" customFormat="true" ht="14.25" hidden="false" customHeight="false" outlineLevel="0" collapsed="false">
      <c r="IU51" s="117"/>
      <c r="IV51" s="117"/>
    </row>
    <row r="52" s="116" customFormat="true" ht="14.25" hidden="false" customHeight="false" outlineLevel="0" collapsed="false">
      <c r="IU52" s="117"/>
      <c r="IV52" s="117"/>
    </row>
    <row r="53" s="116" customFormat="true" ht="14.25" hidden="false" customHeight="false" outlineLevel="0" collapsed="false">
      <c r="IU53" s="117"/>
      <c r="IV53" s="117"/>
    </row>
    <row r="54" s="116" customFormat="true" ht="14.25" hidden="false" customHeight="false" outlineLevel="0" collapsed="false">
      <c r="IU54" s="117"/>
      <c r="IV54" s="117"/>
    </row>
    <row r="55" s="116" customFormat="true" ht="14.25" hidden="false" customHeight="false" outlineLevel="0" collapsed="false">
      <c r="IU55" s="117"/>
      <c r="IV55" s="117"/>
    </row>
    <row r="56" s="116" customFormat="true" ht="14.25" hidden="false" customHeight="false" outlineLevel="0" collapsed="false">
      <c r="IU56" s="117"/>
      <c r="IV56" s="117"/>
    </row>
    <row r="57" s="116" customFormat="true" ht="14.25" hidden="false" customHeight="false" outlineLevel="0" collapsed="false">
      <c r="IU57" s="117"/>
      <c r="IV57" s="117"/>
    </row>
    <row r="58" s="116" customFormat="true" ht="14.25" hidden="false" customHeight="false" outlineLevel="0" collapsed="false">
      <c r="IU58" s="117"/>
      <c r="IV58" s="117"/>
    </row>
    <row r="59" s="116" customFormat="true" ht="14.25" hidden="false" customHeight="false" outlineLevel="0" collapsed="false">
      <c r="IU59" s="117"/>
      <c r="IV59" s="117"/>
    </row>
    <row r="60" s="116" customFormat="true" ht="14.25" hidden="false" customHeight="false" outlineLevel="0" collapsed="false">
      <c r="IU60" s="117"/>
      <c r="IV60" s="117"/>
    </row>
    <row r="61" s="116" customFormat="true" ht="14.25" hidden="false" customHeight="false" outlineLevel="0" collapsed="false">
      <c r="IU61" s="117"/>
      <c r="IV61" s="117"/>
    </row>
    <row r="62" s="116" customFormat="true" ht="14.25" hidden="false" customHeight="false" outlineLevel="0" collapsed="false">
      <c r="IU62" s="117"/>
      <c r="IV62" s="117"/>
    </row>
    <row r="63" s="116" customFormat="true" ht="14.25" hidden="false" customHeight="false" outlineLevel="0" collapsed="false">
      <c r="IU63" s="117"/>
      <c r="IV63" s="117"/>
    </row>
  </sheetData>
  <mergeCells count="1">
    <mergeCell ref="A1:B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1"/>
  </cols>
  <sheetData>
    <row r="1" customFormat="false" ht="13.5" hidden="false" customHeight="false" outlineLevel="0" collapsed="false">
      <c r="A1" s="127" t="n">
        <v>5668075</v>
      </c>
    </row>
    <row r="2" customFormat="false" ht="13.5" hidden="false" customHeight="false" outlineLevel="0" collapsed="false">
      <c r="A2" s="127" t="n">
        <v>6320000</v>
      </c>
    </row>
    <row r="3" customFormat="false" ht="13.5" hidden="false" customHeight="false" outlineLevel="0" collapsed="false">
      <c r="A3" s="127" t="n">
        <v>14152137</v>
      </c>
    </row>
    <row r="4" customFormat="false" ht="13.5" hidden="false" customHeight="false" outlineLevel="0" collapsed="false">
      <c r="A4" s="127" t="n">
        <v>33817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/>
  <dc:description/>
  <dc:language>en-US</dc:language>
  <cp:lastModifiedBy>Administrator</cp:lastModifiedBy>
  <cp:lastPrinted>2018-12-17T06:44:04Z</cp:lastPrinted>
  <dcterms:modified xsi:type="dcterms:W3CDTF">2022-08-13T09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D25F6668974649B3BF8FA1EE421A8F</vt:lpwstr>
  </property>
  <property fmtid="{D5CDD505-2E9C-101B-9397-08002B2CF9AE}" pid="3" name="KSOProductBuildVer">
    <vt:lpwstr>2052-11.1.0.7989</vt:lpwstr>
  </property>
</Properties>
</file>